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2" activeTab="2"/>
  </bookViews>
  <sheets>
    <sheet name="Прил 5- 2015 расходы" sheetId="1" state="hidden" r:id="rId2"/>
    <sheet name="Прил 7-2015 расходы" sheetId="2" state="hidden" r:id="rId3"/>
    <sheet name="прил9 " sheetId="3" state="visible" r:id="rId4"/>
    <sheet name="прил 11 кап влож)" sheetId="4" state="hidden" r:id="rId5"/>
    <sheet name="прил 13ФФП 2015" sheetId="5" state="hidden" r:id="rId6"/>
    <sheet name="прил 14источники" sheetId="6" state="hidden" r:id="rId7"/>
    <sheet name="прил15-внут.заим" sheetId="7" state="hidden" r:id="rId8"/>
  </sheets>
  <definedNames>
    <definedName function="false" hidden="false" localSheetId="3" name="_xlnm.Print_Area" vbProcedure="false">'прил 11 кап влож)'!$A$1:$I$57</definedName>
    <definedName function="false" hidden="false" localSheetId="4" name="_xlnm.Print_Area" vbProcedure="false">'прил 13ФФП 2015'!$A$1:$U$150</definedName>
    <definedName function="false" hidden="false" localSheetId="5" name="_xlnm.Print_Area" vbProcedure="false">'прил 14источники'!$A$1:$E$48</definedName>
    <definedName function="false" hidden="false" localSheetId="0" name="_xlnm.Print_Area" vbProcedure="false">'Прил 5- 2015 расходы'!$A$1:$J$754</definedName>
    <definedName function="false" hidden="false" localSheetId="1" name="_xlnm.Print_Area" vbProcedure="false">'Прил 7-2015 расходы'!$A$2:$K$2214</definedName>
    <definedName function="false" hidden="false" localSheetId="6" name="_xlnm.Print_Area" vbProcedure="false">'прил15-внут.заим'!$A$1:$E$28</definedName>
    <definedName function="false" hidden="false" localSheetId="2" name="_xlnm.Print_Area" vbProcedure="false">'прил9 '!$A$1:$H$60</definedName>
    <definedName function="false" hidden="false" localSheetId="2" name="_xlnm.Print_Titles" vbProcedure="false">'прил9 '!$13:$13</definedName>
    <definedName function="false" hidden="false" localSheetId="0" name="Excel_BuiltIn__FilterDatabase" vbProcedure="false">#REF!</definedName>
    <definedName function="false" hidden="false" localSheetId="0" name="Приложение3" vbProcedure="false">#REF!</definedName>
    <definedName function="false" hidden="false" localSheetId="1" name="Excel_BuiltIn__FilterDatabase" vbProcedure="false">'Прил 7-2015 расходы'!$A$15:$I$2214</definedName>
    <definedName function="false" hidden="false" localSheetId="1" name="Приложение3" vbProcedure="false">'Прил 7-2015 расходы'!$A$15:$I$2214</definedName>
    <definedName function="false" hidden="false" localSheetId="2" name="Excel_BuiltIn__FilterDatabase" vbProcedure="false">#REF!</definedName>
    <definedName function="false" hidden="false" localSheetId="4" name="Excel_BuiltIn__FilterDatabase" vbProcedure="false">'прил 13ФФП 2015'!$A$5:$U$17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973" uniqueCount="823">
  <si>
    <t xml:space="preserve">Приложение № 2 к решению Совета депутатов</t>
  </si>
  <si>
    <t xml:space="preserve">Рузаевского муниципального района</t>
  </si>
  <si>
    <t xml:space="preserve">от  29.12..2015   №46/351</t>
  </si>
  <si>
    <t xml:space="preserve">"Приложение 5</t>
  </si>
  <si>
    <t xml:space="preserve">к решению Совета депутатов Рузаевского</t>
  </si>
  <si>
    <t xml:space="preserve">муниципального района "Об утверждении отчета об исполнении бюджета Рузаевского</t>
  </si>
  <si>
    <t xml:space="preserve">муниципального района за 2015 год"</t>
  </si>
  <si>
    <t xml:space="preserve">РАСПРЕДЕЛЕНИЕ 
БЮДЖЕТНЫХ  АССИГНОВАНИЙ РАЙОННОГО БЮДЖЕТА РУЗАЕВСКОГО МУНЦИПАЛЬНОГО РАЙОНА ПО РАЗДЕЛАМ, ПОДРАЗДЕЛАМ, ЦЕЛЕВЫМ СТАТЬЯМ (МУНЦИПАЛЬНЫМ ПРОГРАММАМ И НЕПРОГРАММНЫМ НАПРАВЛЕНИЯМ ДЕЯТЕЛЬНОСТИ), ГРУППАМ (ГРУППАМ И ПОДГРУППАМ) ВИДОВ РАСХОДОВ КЛАССИФИКАЦИИ РАСХОДОВ БЮДЖЕТОВ НА 2015 ГОД</t>
  </si>
  <si>
    <t xml:space="preserve">Наименование</t>
  </si>
  <si>
    <t xml:space="preserve">Рз</t>
  </si>
  <si>
    <t xml:space="preserve">ПРз</t>
  </si>
  <si>
    <t xml:space="preserve">ЦСР</t>
  </si>
  <si>
    <t xml:space="preserve">ВР</t>
  </si>
  <si>
    <t xml:space="preserve">Утверждено, тыс.руб.</t>
  </si>
  <si>
    <t xml:space="preserve">Исполнено, тыс.руб.</t>
  </si>
  <si>
    <t xml:space="preserve">Процент исполнения</t>
  </si>
  <si>
    <t xml:space="preserve">ВСЕГО</t>
  </si>
  <si>
    <t xml:space="preserve">ОБЩЕГОСУДАРСТВЕННЫЕ ВОПРОСЫ</t>
  </si>
  <si>
    <t xml:space="preserve">01</t>
  </si>
  <si>
    <t xml:space="preserve">Функционирование высшего должностного лица субъекта РФ и органа местного самоуправления муниципальных образований</t>
  </si>
  <si>
    <t xml:space="preserve">02</t>
  </si>
  <si>
    <t xml:space="preserve">89</t>
  </si>
  <si>
    <t xml:space="preserve">0</t>
  </si>
  <si>
    <t xml:space="preserve">1</t>
  </si>
  <si>
    <t xml:space="preserve">4112</t>
  </si>
  <si>
    <t xml:space="preserve">Прочая закупка товаров, работ и услуг для обеспечения государственных (муниципальных) нужд</t>
  </si>
  <si>
    <t xml:space="preserve">244</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 </t>
  </si>
  <si>
    <t xml:space="preserve">04</t>
  </si>
  <si>
    <t xml:space="preserve">3</t>
  </si>
  <si>
    <t xml:space="preserve">7705</t>
  </si>
  <si>
    <t xml:space="preserve">121</t>
  </si>
  <si>
    <t xml:space="preserve">122</t>
  </si>
  <si>
    <t xml:space="preserve">05</t>
  </si>
  <si>
    <t xml:space="preserve">7700</t>
  </si>
  <si>
    <t xml:space="preserve">7701</t>
  </si>
  <si>
    <t xml:space="preserve">Государственная программа Республики Мордовия развития сельского хозяйства и регулирование рынков сельскохозяйственной продукции, сырья и продовольствия на 2013-2020 годы</t>
  </si>
  <si>
    <t xml:space="preserve">09</t>
  </si>
  <si>
    <t xml:space="preserve">Подпрограмма "Поддержка малых форм хозяйствования" Государственной программы Республики Мордовия развития сельского хозяйства и регулирование рынков сельскохозяйственной продукции, сырья и продовольствия на 2013-2020 годы</t>
  </si>
  <si>
    <t xml:space="preserve">4</t>
  </si>
  <si>
    <t xml:space="preserve">Финансовое обеспечение расходных обязательств муниципальных образований по переданным для осуществления органам местного самоуправления государственным полномочиям</t>
  </si>
  <si>
    <t xml:space="preserve">Реализация государственных полномочий по организации сбора, проверки и единовременного представления в Министерство сельского хозяйства и продовольствия Республики Мордовия документов на получение субсидий на возмещение части затрат на уплату процентов по кредитам и займам, полученным гражданами, ведущими личное подсобное хозяйство, крестьянскими (фермерскими) хозяйствами, сельскохозяйственными потребительскими кооперативами в российских кредитных организациях на срок до 2 и до 5 лет</t>
  </si>
  <si>
    <t xml:space="preserve">7712</t>
  </si>
  <si>
    <t xml:space="preserve">Фонд оплаты труда государственных (муниципальных) органов и взносы по обязательному социальному страхованию</t>
  </si>
  <si>
    <t xml:space="preserve">Государственная программа повышения эффективности управления государственными финансами на 2014-2018 годы</t>
  </si>
  <si>
    <t xml:space="preserve">17</t>
  </si>
  <si>
    <t xml:space="preserve">Подпрограмма "Повышение эффективности межбюджетных отношений" Государственной программы повышения эффективности управления государственными финансами на 2014-2018 годы</t>
  </si>
  <si>
    <t xml:space="preserve">Софинансирование расходных обязательств, возникающих при выполнении полномочий органов местного самоуправления по вопросам местного значения</t>
  </si>
  <si>
    <t xml:space="preserve">7600</t>
  </si>
  <si>
    <t xml:space="preserve">Софинансирование расходных обязательств муниципальных районов по финансовому обеспечению деятельности муниципальных казенных учреждений и финансовому обеспечению выполнения муниципального задания бюджетными и  автономными муниципальными учреждениями</t>
  </si>
  <si>
    <t xml:space="preserve">7602</t>
  </si>
  <si>
    <t xml:space="preserve">Иные выплаты персоналу государственных (муниципальных) органов, за исключением фонда оплаты труда</t>
  </si>
  <si>
    <t xml:space="preserve">Уплата налога на имущество организаций и земельного налога</t>
  </si>
  <si>
    <t xml:space="preserve">851</t>
  </si>
  <si>
    <t xml:space="preserve">Уплата прочих налогов, сборов и иных платежей</t>
  </si>
  <si>
    <t xml:space="preserve">852</t>
  </si>
  <si>
    <t xml:space="preserve">Реализация государственных полномочий по обеспечению наличными денежными средствами государственных учреждений Республики Мордовия, находящихся на территории соответствующего муниципального района Республики Мордовия</t>
  </si>
  <si>
    <t xml:space="preserve">7711</t>
  </si>
  <si>
    <t xml:space="preserve">19</t>
  </si>
  <si>
    <t xml:space="preserve">2</t>
  </si>
  <si>
    <t xml:space="preserve">7702</t>
  </si>
  <si>
    <t xml:space="preserve">7703</t>
  </si>
  <si>
    <t xml:space="preserve">7715</t>
  </si>
  <si>
    <t xml:space="preserve">55</t>
  </si>
  <si>
    <t xml:space="preserve">8012</t>
  </si>
  <si>
    <t xml:space="preserve">64</t>
  </si>
  <si>
    <t xml:space="preserve">4100</t>
  </si>
  <si>
    <t xml:space="preserve">4125</t>
  </si>
  <si>
    <t xml:space="preserve">4114</t>
  </si>
  <si>
    <t xml:space="preserve">4111</t>
  </si>
  <si>
    <t xml:space="preserve">4121</t>
  </si>
  <si>
    <t xml:space="preserve">540</t>
  </si>
  <si>
    <t xml:space="preserve">Непрограммные расходы главных распорядителей бюджетных средств Республики Мордовия</t>
  </si>
  <si>
    <t xml:space="preserve">Непрограммные расходы в рамках обеспечения деятельности главных распорядителей бюджетных средств Республики Мордовия</t>
  </si>
  <si>
    <t xml:space="preserve">Реализация государственных полномочий по хранению, комплектованию, учету и использованию архивных документов, находящихся в собственности Республики Мордовия и хранящихся в муниципальных архивах</t>
  </si>
  <si>
    <t xml:space="preserve">Реализация государственных полномочий по образованию, материально-техническому и организационному обеспечению деятельности административных комиссий</t>
  </si>
  <si>
    <t xml:space="preserve">Реализация государственных полномочий по профилактике безнадзорности и правонарушений несовершеннолетних, защите прав и законных интересов детей и подростков</t>
  </si>
  <si>
    <t xml:space="preserve">Реализация государственных полномочий по ведению учета граждан, нуждающихся в улучшении жилищных условий, которые в соответствии с действующим законодательством имеют право на государственную поддержку в строительстве и приобретении жилья</t>
  </si>
  <si>
    <t xml:space="preserve">7704</t>
  </si>
  <si>
    <t xml:space="preserve">Реализация государственных полномочий по организации и осуществлению деятельности по опеке и попечительству в отношении несовершеннолетних граждан, проживающих на территории Республики Мордовия</t>
  </si>
  <si>
    <t xml:space="preserve">Реализация государственных полномочий по определению перечня должностных лиц, уполномоченных составлять протоколы об административных правонарушениях</t>
  </si>
  <si>
    <t xml:space="preserve">7800</t>
  </si>
  <si>
    <t xml:space="preserve">7801</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Резервные фонды</t>
  </si>
  <si>
    <t xml:space="preserve">11</t>
  </si>
  <si>
    <t xml:space="preserve">Непрограммные расходы главных распорядителей бюджетных средств Рузаевского муниципального района</t>
  </si>
  <si>
    <t xml:space="preserve">Непрограммные расходы в рамках обеспечения деятельности главных распорядителей бюджетных средств Рузаевского муниципального района</t>
  </si>
  <si>
    <t xml:space="preserve">4118</t>
  </si>
  <si>
    <t xml:space="preserve">Резервные средства</t>
  </si>
  <si>
    <t xml:space="preserve">870</t>
  </si>
  <si>
    <t xml:space="preserve">Другие общегосударственные вопросы</t>
  </si>
  <si>
    <t xml:space="preserve">13</t>
  </si>
  <si>
    <t xml:space="preserve">10</t>
  </si>
  <si>
    <t xml:space="preserve">5</t>
  </si>
  <si>
    <t xml:space="preserve">7612</t>
  </si>
  <si>
    <t xml:space="preserve">111</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11</t>
  </si>
  <si>
    <t xml:space="preserve">65</t>
  </si>
  <si>
    <t xml:space="preserve">66</t>
  </si>
  <si>
    <t xml:space="preserve">2600</t>
  </si>
  <si>
    <t xml:space="preserve">2607</t>
  </si>
  <si>
    <t xml:space="preserve">6100</t>
  </si>
  <si>
    <t xml:space="preserve">6120</t>
  </si>
  <si>
    <t xml:space="preserve">323</t>
  </si>
  <si>
    <t xml:space="preserve">Расходы на обеспечение деятельности (оказание услуг) государственных (муниципальных) учреждений Республики Мордовия</t>
  </si>
  <si>
    <t xml:space="preserve">6105</t>
  </si>
  <si>
    <t xml:space="preserve">831</t>
  </si>
  <si>
    <t xml:space="preserve">8111</t>
  </si>
  <si>
    <t xml:space="preserve">612</t>
  </si>
  <si>
    <t xml:space="preserve">853</t>
  </si>
  <si>
    <t xml:space="preserve">6102</t>
  </si>
  <si>
    <t xml:space="preserve">0016</t>
  </si>
  <si>
    <t xml:space="preserve">НАЦИОНАЛЬНАЯ БЕЗОПАСНОСТЬ И ПРАВООХРАНИТЕЛЬНАЯ ДЕЯТЕЛЬНОСТЬ</t>
  </si>
  <si>
    <t xml:space="preserve">03</t>
  </si>
  <si>
    <t xml:space="preserve">Органы юстиции</t>
  </si>
  <si>
    <t xml:space="preserve">Государственная регистрация актов гражданского состояния</t>
  </si>
  <si>
    <t xml:space="preserve">5930</t>
  </si>
  <si>
    <t xml:space="preserve">5119</t>
  </si>
  <si>
    <t xml:space="preserve">Защита населения и территории от чрезвычайных ситуаций природного и техногенного характера, гражданская оборона</t>
  </si>
  <si>
    <t xml:space="preserve">8019</t>
  </si>
  <si>
    <t xml:space="preserve">Учреждения по защите населения и территории от чрезвычайных ситуаций природного и техногенного характера, гражданской обороне</t>
  </si>
  <si>
    <t xml:space="preserve">6104</t>
  </si>
  <si>
    <t xml:space="preserve">Фонд оплаты труда казенных учреждений и взносы по обязательному социальному страхованию</t>
  </si>
  <si>
    <t xml:space="preserve">8105</t>
  </si>
  <si>
    <t xml:space="preserve">Иные выплаты персоналу казенных учреждений, за исключением фонда оплаты труда</t>
  </si>
  <si>
    <t xml:space="preserve">112</t>
  </si>
  <si>
    <t xml:space="preserve">НАЦИОНАЛЬНАЯ ЭКОНОМИКА</t>
  </si>
  <si>
    <t xml:space="preserve">Сельское хозяйство и рыболовство</t>
  </si>
  <si>
    <t xml:space="preserve">В</t>
  </si>
  <si>
    <t xml:space="preserve">7713</t>
  </si>
  <si>
    <t xml:space="preserve">360</t>
  </si>
  <si>
    <t xml:space="preserve">7714</t>
  </si>
  <si>
    <t xml:space="preserve">330</t>
  </si>
  <si>
    <t xml:space="preserve">Реализация государственных полномочий по выплате надбавки к государственной стипендии студентам, обучающимся на целевой контрактной основе</t>
  </si>
  <si>
    <t xml:space="preserve">Иные выплаты персоналу муниципальных органов, за исключением фонда оплаты труда</t>
  </si>
  <si>
    <t xml:space="preserve">Реализация государственных полномочий по предоставлению ежемесячного денежного пособия молодым специалистам, работающим по трудовым договорам на сельскохозяйственных предприятиях Республики Мордовия</t>
  </si>
  <si>
    <t xml:space="preserve">8098</t>
  </si>
  <si>
    <t xml:space="preserve">7716</t>
  </si>
  <si>
    <t xml:space="preserve">7719</t>
  </si>
  <si>
    <t xml:space="preserve">7720</t>
  </si>
  <si>
    <t xml:space="preserve">9132</t>
  </si>
  <si>
    <t xml:space="preserve">810</t>
  </si>
  <si>
    <t xml:space="preserve">9133</t>
  </si>
  <si>
    <t xml:space="preserve">9137</t>
  </si>
  <si>
    <t xml:space="preserve">9138</t>
  </si>
  <si>
    <t xml:space="preserve">9141</t>
  </si>
  <si>
    <t xml:space="preserve">9147</t>
  </si>
  <si>
    <t xml:space="preserve">Дорожное хозяйство (дорожные фонды)</t>
  </si>
  <si>
    <t xml:space="preserve">Софинансирование расходных обязательств по вопросам местного значения, выплачиваемые в зависимости от выполнения районом социально-экономических показателей</t>
  </si>
  <si>
    <t xml:space="preserve">5420</t>
  </si>
  <si>
    <t xml:space="preserve">4200</t>
  </si>
  <si>
    <t xml:space="preserve">4201</t>
  </si>
  <si>
    <t xml:space="preserve">414</t>
  </si>
  <si>
    <t xml:space="preserve">0026</t>
  </si>
  <si>
    <t xml:space="preserve">Бюджетные инвестиции в объекты капитального строительства государственной (муниципальной) собственности</t>
  </si>
  <si>
    <t xml:space="preserve">12</t>
  </si>
  <si>
    <t xml:space="preserve">56</t>
  </si>
  <si>
    <t xml:space="preserve">8040</t>
  </si>
  <si>
    <t xml:space="preserve">0014</t>
  </si>
  <si>
    <t xml:space="preserve">4045</t>
  </si>
  <si>
    <t xml:space="preserve">4202</t>
  </si>
  <si>
    <t xml:space="preserve">9601</t>
  </si>
  <si>
    <t xml:space="preserve">7610</t>
  </si>
  <si>
    <t xml:space="preserve">22</t>
  </si>
  <si>
    <t xml:space="preserve">5018</t>
  </si>
  <si>
    <t xml:space="preserve">8331</t>
  </si>
  <si>
    <t xml:space="preserve">2628</t>
  </si>
  <si>
    <t xml:space="preserve">4304</t>
  </si>
  <si>
    <t xml:space="preserve">8029</t>
  </si>
  <si>
    <t xml:space="preserve">2621</t>
  </si>
  <si>
    <t xml:space="preserve">ОБРАЗОВАНИЕ</t>
  </si>
  <si>
    <t xml:space="preserve">07</t>
  </si>
  <si>
    <t xml:space="preserve">Дошкольное образование</t>
  </si>
  <si>
    <t xml:space="preserve">Государственная программа "Развитие образования в Республике Мордовия на 2014-2020 годы"</t>
  </si>
  <si>
    <t xml:space="preserve">Подпрограмма "Развитие системы дошкольного, общего и дополнительного образования детей в Республике Мордовия на 2014-2020 годы" Государственной программы "Развитие образования в Республике Мордовия на 2014-2020 годы"</t>
  </si>
  <si>
    <t xml:space="preserve">5059</t>
  </si>
  <si>
    <t xml:space="preserve">412</t>
  </si>
  <si>
    <t xml:space="preserve">7621</t>
  </si>
  <si>
    <t xml:space="preserve">7709</t>
  </si>
  <si>
    <t xml:space="preserve">243</t>
  </si>
  <si>
    <t xml:space="preserve">622</t>
  </si>
  <si>
    <t xml:space="preserve">51</t>
  </si>
  <si>
    <t xml:space="preserve">0017</t>
  </si>
  <si>
    <t xml:space="preserve">6110</t>
  </si>
  <si>
    <t xml:space="preserve">8121</t>
  </si>
  <si>
    <t xml:space="preserve">2614</t>
  </si>
  <si>
    <t xml:space="preserve">9149</t>
  </si>
  <si>
    <t xml:space="preserve">Общее образование</t>
  </si>
  <si>
    <t xml:space="preserve">5097</t>
  </si>
  <si>
    <t xml:space="preserve">7625</t>
  </si>
  <si>
    <t xml:space="preserve">Реализация государственных полномочий по организации предоставления обучающимся в муниципальных общеобразовательных учреждениях Республики Мордовия из малоимущих семей питания с освобождением от оплаты его стоимости</t>
  </si>
  <si>
    <t xml:space="preserve">7707</t>
  </si>
  <si>
    <t xml:space="preserve">7708</t>
  </si>
  <si>
    <t xml:space="preserve">7804</t>
  </si>
  <si>
    <t xml:space="preserve">8100</t>
  </si>
  <si>
    <t xml:space="preserve">Школы-детские сады, школы начальные, неполные средние и средние</t>
  </si>
  <si>
    <t xml:space="preserve">8609</t>
  </si>
  <si>
    <t xml:space="preserve">7605</t>
  </si>
  <si>
    <t xml:space="preserve">5014</t>
  </si>
  <si>
    <t xml:space="preserve">7632</t>
  </si>
  <si>
    <t xml:space="preserve">6108</t>
  </si>
  <si>
    <t xml:space="preserve">6109</t>
  </si>
  <si>
    <t xml:space="preserve">52</t>
  </si>
  <si>
    <t xml:space="preserve">8120</t>
  </si>
  <si>
    <t xml:space="preserve">2604</t>
  </si>
  <si>
    <t xml:space="preserve">2618</t>
  </si>
  <si>
    <t xml:space="preserve">Укрепление материально-технической базы учреждений культуры за счет средств местного тбюджета</t>
  </si>
  <si>
    <t xml:space="preserve">2610</t>
  </si>
  <si>
    <t xml:space="preserve">Субсидии бюджетным учреждениям на иные цели</t>
  </si>
  <si>
    <t xml:space="preserve">4225</t>
  </si>
  <si>
    <t xml:space="preserve">Учреждения по внешкольной работе с детьми</t>
  </si>
  <si>
    <t xml:space="preserve">Молодежная политика и оздоровление детей</t>
  </si>
  <si>
    <t xml:space="preserve">7617</t>
  </si>
  <si>
    <t xml:space="preserve">621</t>
  </si>
  <si>
    <t xml:space="preserve">6111</t>
  </si>
  <si>
    <t xml:space="preserve">54</t>
  </si>
  <si>
    <t xml:space="preserve">2611</t>
  </si>
  <si>
    <t xml:space="preserve">Мероприятия в области молодежной политики</t>
  </si>
  <si>
    <t xml:space="preserve">4211</t>
  </si>
  <si>
    <t xml:space="preserve">8063</t>
  </si>
  <si>
    <t xml:space="preserve">Учреждения по работе с молодежью</t>
  </si>
  <si>
    <t xml:space="preserve">Другие вопросы в области образования</t>
  </si>
  <si>
    <t xml:space="preserve">6112</t>
  </si>
  <si>
    <t xml:space="preserve">8127</t>
  </si>
  <si>
    <t xml:space="preserve">53</t>
  </si>
  <si>
    <t xml:space="preserve">59</t>
  </si>
  <si>
    <t xml:space="preserve">Расходы на обеспечение деятельности (оказание услуг) муниципальных учреждений Республики Мордовия</t>
  </si>
  <si>
    <t xml:space="preserve">Учебно-методические кабинеты, централизованные бухгалтерии, группы хозяйственного обслуживания, учебные фильмотеки, межшкольные учебно-производственные комбинаты, логопедические пункты</t>
  </si>
  <si>
    <t xml:space="preserve">6123</t>
  </si>
  <si>
    <t xml:space="preserve">КУЛЬТУРА, КИНЕМАТОГРАФИЯ</t>
  </si>
  <si>
    <t xml:space="preserve">08</t>
  </si>
  <si>
    <t xml:space="preserve">Культура</t>
  </si>
  <si>
    <t xml:space="preserve">5144</t>
  </si>
  <si>
    <t xml:space="preserve">5146</t>
  </si>
  <si>
    <t xml:space="preserve">7616</t>
  </si>
  <si>
    <t xml:space="preserve">7805</t>
  </si>
  <si>
    <t xml:space="preserve">8700</t>
  </si>
  <si>
    <t xml:space="preserve">8706</t>
  </si>
  <si>
    <t xml:space="preserve">6114</t>
  </si>
  <si>
    <t xml:space="preserve">6116</t>
  </si>
  <si>
    <t xml:space="preserve">Дворцы и дома культуры, другие учреждения культуры и средств массовой информации</t>
  </si>
  <si>
    <t xml:space="preserve">8129</t>
  </si>
  <si>
    <t xml:space="preserve">6115</t>
  </si>
  <si>
    <t xml:space="preserve">Библиотеки</t>
  </si>
  <si>
    <t xml:space="preserve">СОЦИАЛЬНАЯ ПОЛИТИКА</t>
  </si>
  <si>
    <t xml:space="preserve">Пенсионное обеспечение</t>
  </si>
  <si>
    <t xml:space="preserve">Иные меры социальной поддержки граждан, кроме публичных нормативных обязательств</t>
  </si>
  <si>
    <t xml:space="preserve">0300</t>
  </si>
  <si>
    <t xml:space="preserve">Доплаты к пенсиям муниципальных служащих Республики Мордовия</t>
  </si>
  <si>
    <t xml:space="preserve">0301</t>
  </si>
  <si>
    <t xml:space="preserve">312</t>
  </si>
  <si>
    <t xml:space="preserve">Пособия, компенсации и иные социальные выплаты гражданам, кроме публичных нормативных обязательств</t>
  </si>
  <si>
    <t xml:space="preserve">321</t>
  </si>
  <si>
    <t xml:space="preserve">Социальное обеспечение населения</t>
  </si>
  <si>
    <t xml:space="preserve">5020</t>
  </si>
  <si>
    <t xml:space="preserve">322</t>
  </si>
  <si>
    <t xml:space="preserve">7618</t>
  </si>
  <si>
    <t xml:space="preserve">57</t>
  </si>
  <si>
    <t xml:space="preserve">2612</t>
  </si>
  <si>
    <t xml:space="preserve">313</t>
  </si>
  <si>
    <t xml:space="preserve">58</t>
  </si>
  <si>
    <t xml:space="preserve">0204</t>
  </si>
  <si>
    <t xml:space="preserve">0205</t>
  </si>
  <si>
    <t xml:space="preserve">Реализация государственных полномочий по квотированию рабочих мест для трудоустройства граждан, особо нуждающихся в социальной защите</t>
  </si>
  <si>
    <t xml:space="preserve">7706</t>
  </si>
  <si>
    <t xml:space="preserve">0116</t>
  </si>
  <si>
    <t xml:space="preserve">2500</t>
  </si>
  <si>
    <t xml:space="preserve">Охрана семьи и детства</t>
  </si>
  <si>
    <t xml:space="preserve">Подпрограмма "Обеспечение реализации государственной программы "Развитие образования в Республике Мордовия" на 2014-2020 годы и прочие мероприятия в области образования"</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5082</t>
  </si>
  <si>
    <t xml:space="preserve">Выплата единовременного пособия при всех формах устройства детей, лишенных родительского попечения, в семью</t>
  </si>
  <si>
    <t xml:space="preserve">5260</t>
  </si>
  <si>
    <t xml:space="preserve">Пособия, компенсации, меры социальной поддержки по публичным нормативным обязательствам</t>
  </si>
  <si>
    <t xml:space="preserve">Реализация государственных полномочий по обеспечению жилыми помещениями детей-сирот и детей, оставшихся без попечения родителей, лиц из числа детей-сирот и детей, оставшихся без попечения родителей</t>
  </si>
  <si>
    <t xml:space="preserve">7717</t>
  </si>
  <si>
    <t xml:space="preserve">Реализация государственных полномочий по оплате труда приемных родителей, проживающих на территории Республики Мордовия, и выплате ежемесячного денежного пособия опекуну (попечителю), приемному родителю на содержание ребенка, находящегося под опекой (попечительством), в приемной семье, в Республике Мордовия</t>
  </si>
  <si>
    <t xml:space="preserve">7718</t>
  </si>
  <si>
    <t xml:space="preserve">Иные межбюджетные трансферты</t>
  </si>
  <si>
    <t xml:space="preserve">Исполнение вступивших в законную силу судебных решений в целях обеспечения жилыми помещениями детей-сирот, детей, оставшихся без попечения родителей, лиц из числа детей-сирот и детей, оставшихся без попечения родителей, по договорам социального найма</t>
  </si>
  <si>
    <t xml:space="preserve">7803</t>
  </si>
  <si>
    <t xml:space="preserve">1100</t>
  </si>
  <si>
    <t xml:space="preserve">1128</t>
  </si>
  <si>
    <t xml:space="preserve">0100</t>
  </si>
  <si>
    <t xml:space="preserve">0108</t>
  </si>
  <si>
    <t xml:space="preserve">0117</t>
  </si>
  <si>
    <t xml:space="preserve">9101</t>
  </si>
  <si>
    <t xml:space="preserve">630</t>
  </si>
  <si>
    <t xml:space="preserve">8400</t>
  </si>
  <si>
    <t xml:space="preserve">8405</t>
  </si>
  <si>
    <t xml:space="preserve">ФИЗИЧЕСКАЯ КУЛЬТУРА И СПОРТ</t>
  </si>
  <si>
    <t xml:space="preserve">Физическая культура </t>
  </si>
  <si>
    <t xml:space="preserve">7807</t>
  </si>
  <si>
    <t xml:space="preserve">4204</t>
  </si>
  <si>
    <t xml:space="preserve">6119</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Процентные платежи по муниципальному  долгу </t>
  </si>
  <si>
    <t xml:space="preserve">4124</t>
  </si>
  <si>
    <t xml:space="preserve">Обслуживание муниципального долга </t>
  </si>
  <si>
    <t xml:space="preserve">МЕЖБЮДЖЕТНЫЕ ТРАНСФЕРТЫ ОБЩЕГО ХАРАКТЕРА БЮДЖЕТАМ СУБЪЕКТОВ РОССИЙСКОЙ ФЕДЕРАЦИИ И МУНИЦИПАЛЬНЫХ ОБРАЗОВАНИЙ</t>
  </si>
  <si>
    <t xml:space="preserve">14</t>
  </si>
  <si>
    <t xml:space="preserve">Дотации на выравнивание бюджетной обеспеченности субъектов Российской Федерации и муниципальных образований</t>
  </si>
  <si>
    <t xml:space="preserve">Софинансирование расходных обязательств по вопросам местного значения, выплачиваемые в зависимости от выполнения поселением социально-экономических показателей</t>
  </si>
  <si>
    <t xml:space="preserve">7601</t>
  </si>
  <si>
    <t xml:space="preserve">Софинансирование расходных обязательств по вопросам местного значения, выплачиваемые в зависимости от розничной реализации на территории поселения алкогольной продукции с объемной долей этилового спирта свыше 25%, произведенной на территории Республики Мордовия</t>
  </si>
  <si>
    <t xml:space="preserve">7603</t>
  </si>
  <si>
    <t xml:space="preserve">Реализация государственных полномочий по расчету и предоставлению дотаций поселениям на выравнивание бюджетной обеспеченности</t>
  </si>
  <si>
    <t xml:space="preserve">7710</t>
  </si>
  <si>
    <t xml:space="preserve">511</t>
  </si>
  <si>
    <t xml:space="preserve">Иные межбюджетные трансферты </t>
  </si>
  <si>
    <t xml:space="preserve">Проведение ежегодного конкурса по благоустройству территорий городских и сельских поселений в Республике Мордовия</t>
  </si>
  <si>
    <t xml:space="preserve">4239</t>
  </si>
  <si>
    <t xml:space="preserve">Приложение № 4 к решению Совета депутатов</t>
  </si>
  <si>
    <t xml:space="preserve">от 29.12.2015   №46/351</t>
  </si>
  <si>
    <t xml:space="preserve">"Приложение 7</t>
  </si>
  <si>
    <t xml:space="preserve">ВЕДОМСТВЕННАЯ СТРУКТУРА РАСХОДОВ РАЙОННОГО БЮДЖЕТА
 РУЗАЕВСКОГО МУНИЦИПАЛЬНОГО РАЙОНА НА 2015 ГОД</t>
  </si>
  <si>
    <t xml:space="preserve">Адм</t>
  </si>
  <si>
    <t xml:space="preserve">Администрация Рузаевского муниципального района Республики Мордовия</t>
  </si>
  <si>
    <t xml:space="preserve">900</t>
  </si>
  <si>
    <t xml:space="preserve">Расходы на обеспечение функций органов местного самоуправления Республики Мордовия</t>
  </si>
  <si>
    <t xml:space="preserve">Государственная программа "Развитие образования в Республике Мордовия на 2014 - 2020 годы"</t>
  </si>
  <si>
    <t xml:space="preserve">Подпрограмма "Обеспечение реализации Государственной программы "Развитие образования в Республике Мордовия" на 2014 - 2020 годы и прочие мероприятия в области образования"</t>
  </si>
  <si>
    <t xml:space="preserve">Государственная программа Республики Мордовия "Развитие культуры и туризма" на 2014-2018 годы</t>
  </si>
  <si>
    <t xml:space="preserve">Подпрограмма «Обеспечение условий реализации государственной программы» в рамках Государственной программы Республики Мордовия "Развитие культуры и туризма" на 2014-2018 годы</t>
  </si>
  <si>
    <t xml:space="preserve">Государственная программа Республики Мордовия "Юстиция и профилактика правонарушений на 2014-2018 годы"</t>
  </si>
  <si>
    <t xml:space="preserve">Подпрограммы "Совершенствование и развитие взаимодействия между органами государственной власти и местного самоуправления в сфере обеспечения единства правового пространства" в рамках Государственной программы Республики Мордовия "Юстиция и профилактика правонарушений на 2014-2018 годы"</t>
  </si>
  <si>
    <t xml:space="preserve">Муниципальная программа Рузаевского муниципального района "Развитие муниципальной службы в Рузаесвском муниципальном районе"</t>
  </si>
  <si>
    <t xml:space="preserve">Расходы на обеспечение функций органов местного самоуправления</t>
  </si>
  <si>
    <t xml:space="preserve">Муниципальная программа Рузаевского муниципального района "Развитие муниципальной службы в Рузаевском муниципальном районе на 2015-2018 годы"</t>
  </si>
  <si>
    <t xml:space="preserve">Расходы связанные с муниципальным управлением</t>
  </si>
  <si>
    <t xml:space="preserve">Подготовка, переподготовка и повышение квалификации кадров</t>
  </si>
  <si>
    <t xml:space="preserve">Расходы на выплаты по оплате труда Главы местной администраци(исполнительно-распорядительного органа муниципального образования)</t>
  </si>
  <si>
    <t xml:space="preserve">Расходы на выплаты по оплате труда работников органов местного самоуправления Республики Мордовия</t>
  </si>
  <si>
    <t xml:space="preserve">Содействие достижению и (или) поощрение достижения  наилучших значений показателей деятельности органов местного самоуправления</t>
  </si>
  <si>
    <t xml:space="preserve">Непрограммные расходы главных распорядителей бюджетных средств </t>
  </si>
  <si>
    <t xml:space="preserve">Резервные фонды местных администраций</t>
  </si>
  <si>
    <t xml:space="preserve">Муниципальная программа Рузаевского муниципального района "Старшее поколение" на 2015-2018 годы</t>
  </si>
  <si>
    <t xml:space="preserve">Мероприятия в сфере муниципального управления</t>
  </si>
  <si>
    <t xml:space="preserve">Муниципальная программа Рузаевского муниципального района  "Доступная среда" на 2015-2018 годы</t>
  </si>
  <si>
    <t xml:space="preserve">Приобретение товаров, работ, услуг  в пользу граждан в целях их социального обеспечения</t>
  </si>
  <si>
    <t xml:space="preserve">Учреждения по обеспечению хозяйственного обслуживания</t>
  </si>
  <si>
    <t xml:space="preserve">Мероприятия на осуществление части полномочий по осуществлению мер по противодействию коррупции в части формирования и обеспечения деятельности единой комиссии по соблюдению требований к служебному поведению муниципальных служащих органов местного самоуправления поселений и урегулированию конфликта интересов</t>
  </si>
  <si>
    <t xml:space="preserve">Государственная программа Республики Мордовия развития сельского хозяйства и регулирования рынков сельскохозяйственной продукции, сырья и продовольствия на 2013 - 2020 годы</t>
  </si>
  <si>
    <t xml:space="preserve">Подпрограмма "Поддержка и развитие кадрового потенциала в АПК"</t>
  </si>
  <si>
    <t xml:space="preserve">Финансовое обеспечениерасходных обязательств муниципальных образований по переданным для осуществления органам местного самоуправления государственным полномочиям</t>
  </si>
  <si>
    <t xml:space="preserve">Реализация государственных полномочий по предоставления надбавки к государственной стипендии сту дентам, обучающимся на целевой контрактной основе в высших (средних)  профессиональных образовательных организациях для агропромышленного комплекса Республики Мордовия</t>
  </si>
  <si>
    <t xml:space="preserve">Иные выплаты населению</t>
  </si>
  <si>
    <t xml:space="preserve">Реализациягосударственных полномочий по предоставлению ежемесячного денежного пособия молодым специалистам, работающим ро трудовым договорам в сельскохозяйственных организациях</t>
  </si>
  <si>
    <t xml:space="preserve">Публичные нормативные выплаты гражданам несоциального характера</t>
  </si>
  <si>
    <t xml:space="preserve">Водные ресурсы</t>
  </si>
  <si>
    <t xml:space="preserve">Осуществление мероприятий по восстановлению объектов, пострадавших в результате весеннего паводка 2012 года</t>
  </si>
  <si>
    <t xml:space="preserve">Другие вопросы в области национальной экономики</t>
  </si>
  <si>
    <t xml:space="preserve">Комплексная программа развития и поддержки малого и среднего предпринимательства в Рузаевском муниципальном районе</t>
  </si>
  <si>
    <t xml:space="preserve">Мероприятия по развитию и государственной поддержке малого и среднего предпринимательства в Республике Мордовия</t>
  </si>
  <si>
    <t xml:space="preserve">Капитальный ремонт, ремонт и содержание автомобильных дорог общего пользования местного значения и искусственных сооружений на них</t>
  </si>
  <si>
    <t xml:space="preserve">Реализация госполномочий по предоставлению стипендии студентам,обучающимся по очной форме обучения по сельскохозяйственным профессиям, специальностям, направлениям подготовки и взявшим на себя обязательство трудоустроиться в сельскохозяйственные организации или организации системы государственной ветеринарной службы в течение месяца после получения дипоома либо после завершения  военной службы по призыву  и отработать в  них не менее 5 лет, и оказанию содействия в трудоустройстве студентамолодого специалиста</t>
  </si>
  <si>
    <t xml:space="preserve">Реализация госполномочий по предоставлению компенсационной выплаты молодым специалистам, трудоустроившимся в сельскохозяйственные организации и организации системы государственной ветеринарной службы в год окончания образовательных организаций, либо после завершения военной службы по призыву на срок не менее 5 лет, и оказанию содействия в трудоустройстве молодого специалиста</t>
  </si>
  <si>
    <t xml:space="preserve">Реализация госполномочий по предоставлению  ежемесячной денежной выплаты молодым специалистам, трудоустроившимся в сельскохозяйственные организации и организации системы государственной ветеринарной службы в год окончания образовательных организаций, либо после завершения военной службы по призыву на срок не менее 5 лет, и оказанию содействия в трудоустройстве молодого специалиста</t>
  </si>
  <si>
    <t xml:space="preserve">Возмещение части процентной ставки по краткосрочным кредитам (займам) на развитие растениеводства,переработки и реализации продукции растениеводства за средств местного бюджета</t>
  </si>
  <si>
    <t xml:space="preserve">Субсидии юридическим лицам(кроме некоммерческих организаций),индивидуальным предпринимателям,физическим лицам</t>
  </si>
  <si>
    <t xml:space="preserve">Субсидии на возмещение части процентной ставки по инвестиционным кредитам (займам) на развитие растениеводства,переработки и развития инфраструктуры и логического обеспечения рынков продукции растениеводства за средств местного бюджета</t>
  </si>
  <si>
    <t xml:space="preserve">Субсидии на возмещение части процентной ставки по краткосрочным кредитам (займам) на развитие животноводства,переработки и реализации продукции животноводства за средств местного бюджета</t>
  </si>
  <si>
    <t xml:space="preserve">Субсидии на возмещение части процентной ставки по инвестиционным кредитам (займам) на развитие животноводства,переработки и развития инфраструктуры и логического обеспечения рынков продукции животноводства за средств местного бюджета</t>
  </si>
  <si>
    <t xml:space="preserve">Субсидии на возмещение части процентной ставки по долгосрочным, среднесрочным и краткрсрочным кредитам, полученным малыми формами хозяйствования, за средств местного бюджета</t>
  </si>
  <si>
    <t xml:space="preserve">Субсидии на поддержку племенного животноводства за счет средств местного бюджета</t>
  </si>
  <si>
    <t xml:space="preserve">Государственная программа Республики Мордовия "Развитие автомобильных дорог регионального или межмуниципального значения Республики Мордовия" на 2014 - 2016 годы</t>
  </si>
  <si>
    <t xml:space="preserve">Реализация мероприятий региональных программ в сфере дорожного хозяйства по решению Правительства Российской федерации</t>
  </si>
  <si>
    <t xml:space="preserve">Жилищно-коммунальное хозяйство</t>
  </si>
  <si>
    <t xml:space="preserve">Коммунальное хозяйс тво</t>
  </si>
  <si>
    <t xml:space="preserve">Государственная программа Республики Мордовия "Развитие жилищного строительства и сферы жилищно-коммунального хозяйства" на 2014 - 2020 годы</t>
  </si>
  <si>
    <t xml:space="preserve">Модернизация и реформироавание жилищно-коммунального хозяйства</t>
  </si>
  <si>
    <t xml:space="preserve">Софинансирование  объектов капитального строительства и реконструкции муниципальной собственности</t>
  </si>
  <si>
    <t xml:space="preserve">Бюджетные инвестиции в объекты капитального строительства государственной (муниципальной) собственности(стр-вои кап рем  ком инфраструктуры)</t>
  </si>
  <si>
    <t xml:space="preserve">Государственная программа устойчивого развития сельских территорий Республики Мордовия на 2014 - 2017 годы и на период до 2020 года</t>
  </si>
  <si>
    <t xml:space="preserve">Реализация мероприят ий федеральной целевой программы "Устойчивое развитие сельских территорий на 2014-2017 годы и на плановый период до 2020грда""</t>
  </si>
  <si>
    <t xml:space="preserve">Бюджетные инвестиции в объекты капитального строительства государственной (муниципальной) собственности(стр-во газ</t>
  </si>
  <si>
    <t xml:space="preserve">Бюджетные инвестиции в объекты капитального строительства государственной (муниципальной) собственности(стр-во вод)</t>
  </si>
  <si>
    <t xml:space="preserve">Развитие социальной и инженерной  инфраструктурыв сельской местности за счет средств республиканского бюджета Республики Мордовия</t>
  </si>
  <si>
    <t xml:space="preserve">Бюджетные инвестиции в объекты капитального строительства государственной (муниципальной) собственности(стр-во газ)</t>
  </si>
  <si>
    <t xml:space="preserve">Другие вопросы в области жилищно-коммунального хозяйства</t>
  </si>
  <si>
    <t xml:space="preserve">Государственная программа Республики Мордовия "Энергосбережение и повышение энергетической эффективности в Республике Мордовия" на 2014 - 2020 годы</t>
  </si>
  <si>
    <t xml:space="preserve">Оценка недвижимости,признание прав и регулирование отношений по государственной и муниципальной собственности</t>
  </si>
  <si>
    <t xml:space="preserve">Софинансирование расходных обязательств по вопросам местного значения</t>
  </si>
  <si>
    <t xml:space="preserve">Оценка недвижимости, признание прав и регулирование отношений по муниципальной собственности за счет средств местного бюджета</t>
  </si>
  <si>
    <t xml:space="preserve">Государственная программа Республики Мордовия "Развитие образования в Республике Мордовия" на 2014-2020 годы</t>
  </si>
  <si>
    <t xml:space="preserve">Подпрограмма "Развитие системы дошкольного, общего и дополнительного образования детей в Республике Мордовия на 2014-2020 годы" в рамках Государственной программы Республики Мордовия "Развитие образования в Республике Мордовия" на 2014-2020 годы</t>
  </si>
  <si>
    <t xml:space="preserve">Субсидии на софинансирование капитальных вложений в объекты государственной (муниципальной) собственности(Тат пиш д/с)</t>
  </si>
  <si>
    <t xml:space="preserve">Бюджетные инвестиции на приобретение   объектов недвижимого имущества в  государственную (муниципальную) собственность</t>
  </si>
  <si>
    <t xml:space="preserve">Модернизация региональных систем дошкольного образования за счет средств республиканского бюджета</t>
  </si>
  <si>
    <t xml:space="preserve">Бюджетные инвестиции на приобретение   объектов недвижимого имущества в  государственную (муниципальную) собственность(Тат пиш д/с)</t>
  </si>
  <si>
    <t xml:space="preserve">Бюджетные инвестиции в объекты капитального строительства государственной (муниципальной) собственности(стр-во д/с Гагарина)</t>
  </si>
  <si>
    <t xml:space="preserve">Софинансирование расходных обязательств по вопросам местного значения, выплачиваемые в зависимости от выполнения районом социально-экономических показателей (софинансирование расходов  модернизации дошкольного образования на ремонт д/д )</t>
  </si>
  <si>
    <t xml:space="preserve">Закупка товаров,работ,услуг в целях капитального ремонта государственного (муниципального) имущества</t>
  </si>
  <si>
    <t xml:space="preserve">Прочая закупка товаров, работ и услуг для обеспечения государственных (муниципальных) нужд (софинансирование модерниз дошк образ на кап  ремонт д\д)</t>
  </si>
  <si>
    <t xml:space="preserve">Прочая закупка товаров, работ и услуг для обеспечения государственных (муниципальных) нужд (софинансирование  модерниз дошк обр на приобр оборудов д\д)</t>
  </si>
  <si>
    <t xml:space="preserve">Софинансирование расходных обязательств по вопросам местного значения, выплачиваемые в зависимости от выполнения районом социально-экономических показателей (софинансирование расходов  модернизации дошкольного образования на стироительство д/с ул Гагарина  )</t>
  </si>
  <si>
    <t xml:space="preserve">Софинансирование расходных обязательств по вопрпосам местного значения</t>
  </si>
  <si>
    <t xml:space="preserve">Модернизация региональных систем дошкольного образования за счет средств местного бюджета</t>
  </si>
  <si>
    <t xml:space="preserve">Дошкольные образовательные организации</t>
  </si>
  <si>
    <t xml:space="preserve">Софинансирование расходных обязательств по вопросам местного значения, выплачиваемые в зависимости от выполнения районом социально-экономических показателей (софинансирование расходов  общее образование)</t>
  </si>
  <si>
    <t xml:space="preserve">Прочая закупка товаров, работ и услуг для обеспечения государственных(муниципальных )нужд</t>
  </si>
  <si>
    <t xml:space="preserve">Субсидии юридическим лицам на возмещение части затрат , связанных со строительством инженерных сетей и объектов инженерной инфраструктуры к социально значимым объектам</t>
  </si>
  <si>
    <t xml:space="preserve">Субсидии юридическим лицам (корме некоммерческих организаций),индивидуальным предпринимателям,физическим лицам</t>
  </si>
  <si>
    <t xml:space="preserve">301</t>
  </si>
  <si>
    <t xml:space="preserve">Иные пенсии, социальные доплаты к пенсии</t>
  </si>
  <si>
    <t xml:space="preserve">Государственная программа Республики Мордовия "Развитие жилищного строительства и сферы жилищно-коммунального хозяйства" на 2014 - 2020 годы</t>
  </si>
  <si>
    <t xml:space="preserve">Республиканская целевая программа "Жилище" на 2011-2015 годы в рамках Государственной программы Республики Мордовия "Развитие жилищного строительства и сферы жилищно-коммунального хозяйства" на 2014 - 2020 годы</t>
  </si>
  <si>
    <t xml:space="preserve">Мероприятия подпрограммы"Обеспечение жильем молодых семей"федеральной целевой программы "Жилище" на 2011-2015годы</t>
  </si>
  <si>
    <t xml:space="preserve">Субсидии гражданам на приобретение жилья</t>
  </si>
  <si>
    <t xml:space="preserve">Софинансирование расходов, предусмотренных для предоставления молодым семьям социальных выплат на приобретение жилья или строительство индивидуального жилого дома</t>
  </si>
  <si>
    <t xml:space="preserve">Программа Рузаевского муниципального района "Обеспечение жильем молодых семей на 2011-2015годы"</t>
  </si>
  <si>
    <t xml:space="preserve">Реализация мероприятий подпрограммы "Обеспечение жильем молодых семей" федеральной целевой программы "Жилище" на 2011 - 2015 годы за счет средств местного бюджета</t>
  </si>
  <si>
    <t xml:space="preserve">Программа Рузаевского муниципального района "Устойчивое развитие сельских территорий на 2014-2017 годы"</t>
  </si>
  <si>
    <t xml:space="preserve">Улучшение жилищных условий сельского населения</t>
  </si>
  <si>
    <t xml:space="preserve">Обеспечение жильем молодых семей и и молодых специалистов на селе</t>
  </si>
  <si>
    <t xml:space="preserve">Обеспечение жильем молодых семей и молодых специалистов на селе за счет средств республиканского бюджета</t>
  </si>
  <si>
    <t xml:space="preserve">1315</t>
  </si>
  <si>
    <t xml:space="preserve">Публичные нормативные социальные выплаты гражданам </t>
  </si>
  <si>
    <t xml:space="preserve">Материальная помощь гражданам, оказавшимся в трудной жизненной ситуации</t>
  </si>
  <si>
    <t xml:space="preserve">Бюджетные инвестиции  в объекты капитального строительства собственности муниципальных образований за счет средств  местного бюджета</t>
  </si>
  <si>
    <t xml:space="preserve">Подпрограмма "Обеспечение жилыми помещениями детей-сирот, детей, оставшихся без попечения родителей, а также лиц из их числа в Республике Мордовия" на 2014 - 2020 годы в рамках Государственной программы Республики Мордовия "Развитие жилищного строительства и сферы жилищно-коммунального хозяйства" на 2014 - 2020 годы</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фед ср-ва)</t>
  </si>
  <si>
    <t xml:space="preserve">Бюджетные инвестиции на  приобретение объектов недвижимоего имущества в государственную (муниципальную) собственность</t>
  </si>
  <si>
    <t xml:space="preserve">Другие вопросы в области социальной политики</t>
  </si>
  <si>
    <t xml:space="preserve">Оказание других видов социальной помощи</t>
  </si>
  <si>
    <t xml:space="preserve">Субсидии на поддержку социально ориентированных не коммерческих организаций</t>
  </si>
  <si>
    <t xml:space="preserve">Субсидии некоммерческим организациям (за исключением государственных учреждений)</t>
  </si>
  <si>
    <t xml:space="preserve">Субсидии юридическим лицам (за исключением субсидий государственным учреждениям), индивидуальным предпринимателям, физическим лицам - производителям товаров, работ, услуг, а также некоммерческим организациям, не являющимся государственными (муниципальными) учреждениями</t>
  </si>
  <si>
    <t xml:space="preserve">Субсидии на поддержку социально ориентированных некоммерческих организаций</t>
  </si>
  <si>
    <t xml:space="preserve">Физическая культура и спорт</t>
  </si>
  <si>
    <t xml:space="preserve">Физическая культура</t>
  </si>
  <si>
    <t xml:space="preserve">Мероприятия в области спорта и физической культуры</t>
  </si>
  <si>
    <t xml:space="preserve">Государственная программа Республики Мордовия "Развитие физической культуры и спорта" на 2014 - 2020 годы</t>
  </si>
  <si>
    <t xml:space="preserve">Республиканская целевая программа "Развитие физической культуры и спорта в Республике Мордовия" на 2012 - 2016 годы в рамках Государственной программы Республики Мордовия "Развитие физической культуры и спорта" на 2014 - 2020 годы</t>
  </si>
  <si>
    <t xml:space="preserve">Софинансирование объектов капитального строительства и реконструкции муниципальной собственности</t>
  </si>
  <si>
    <t xml:space="preserve">Финансовое управление администрации Рузаевского муниципального района</t>
  </si>
  <si>
    <t xml:space="preserve">901</t>
  </si>
  <si>
    <t xml:space="preserve">Мероприятия всфере муниципального управления</t>
  </si>
  <si>
    <t xml:space="preserve">Резервный фонд администрации муниципальных образований</t>
  </si>
  <si>
    <t xml:space="preserve">Учреждения,обеспечивающие предоставление услуг в сфере землеустройства и градостроительной деятельности</t>
  </si>
  <si>
    <t xml:space="preserve">Многофункциональные центры предоставления государственных услуг</t>
  </si>
  <si>
    <t xml:space="preserve">Субсидии бюджетным учреждениям на финансовое обеспечение государственного (муниципального ) задания на оказание государственных (муниципальных услуг (выполнение работ)</t>
  </si>
  <si>
    <t xml:space="preserve">Резервный фонд Правительства Республики Мордовия</t>
  </si>
  <si>
    <t xml:space="preserve"> Резервный фонд Правительства РМ на выполнение работ на безхозяйных гидротехнических сооружениях по пропуску весеннего паводка 2015 года</t>
  </si>
  <si>
    <t xml:space="preserve">Национальная экономика</t>
  </si>
  <si>
    <t xml:space="preserve">Межбюджетные трансферты бюджетам поселений на осуществление части полномочий в сфере дорожной деятельности</t>
  </si>
  <si>
    <t xml:space="preserve">Мероприятия по реализации отдельных полномочий органов местного самоуправления</t>
  </si>
  <si>
    <t xml:space="preserve">Софинансирование расходов  по разработке генеральных планов и правил землеподьзования и застройки поселений</t>
  </si>
  <si>
    <t xml:space="preserve">Жилищное хозяйство</t>
  </si>
  <si>
    <t xml:space="preserve">Софинансирование расходных обязательств по вопросам местного значения, выплачиваемые в зависимости от выполнения районом социально-экономических показателей(Кап.ремонт многоквартирного дома по адресу:г.Рузаевка, ул. Кутузова,87)</t>
  </si>
  <si>
    <t xml:space="preserve">Капитальный ремонт мниципального жилищного фонда</t>
  </si>
  <si>
    <t xml:space="preserve">Мероприятия в области жилищно-коммунального хозяйства</t>
  </si>
  <si>
    <t xml:space="preserve">Обеспечение мероприятий по капитальному ремонту многоквартирных домов за счет средств местного бюджета</t>
  </si>
  <si>
    <t xml:space="preserve">Коммунальное хозяйство</t>
  </si>
  <si>
    <t xml:space="preserve">Реализация мероприят ий федеральной целевой программы "Устойчивое развитие сельских территорий на 2014-2017 годы и на плановый период до 2020года""</t>
  </si>
  <si>
    <t xml:space="preserve">Иные межбюджетные трансферты(газификация0</t>
  </si>
  <si>
    <t xml:space="preserve">Иные межбюджетные трансферты(ВОДОСНАБЖЕНИЕ)</t>
  </si>
  <si>
    <t xml:space="preserve">Развитие социальной и инженерной  инфраструктуры в сельской местности за счет средств республиканского бюджета Республики Мордовия</t>
  </si>
  <si>
    <t xml:space="preserve">Иные межбюджетные трансферты (ГАЗИФИКАЦИЯ)</t>
  </si>
  <si>
    <t xml:space="preserve">Софинансирование  реализации мерорприятий федеральной целевой программы "Устойчивое развитие сельских территорий на 2014--2017 годы и на период до 2020 года"</t>
  </si>
  <si>
    <t xml:space="preserve">Благоустройство</t>
  </si>
  <si>
    <t xml:space="preserve">Прочие мероприятия по благоустройству городских округов и поселений</t>
  </si>
  <si>
    <t xml:space="preserve">Реализация государственных полномочий по обеспечению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в муниципальных обще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t>
  </si>
  <si>
    <t xml:space="preserve">Софинансирование расходных обязательств по вопросам местного значения, выплачиваемые в зависимости от выполнения районом социально-экономических показателей (софинансирование расходов модернизации дошкольного образования )</t>
  </si>
  <si>
    <t xml:space="preserve">Софинансирование расходных обязательств по вопросам местного значения, выплачиваемые в зависимости от выполнения районом социально-экономических показателей (софинансирование расходов модернизации дошкольного образования д/с 17,арх д/с,труск д/с)</t>
  </si>
  <si>
    <t xml:space="preserve">Софинансирование расходных обязательств по вопросам местного значения, выплачиваемые в зависимости от выполнения районом социально-экономических показателей(софинансирование раходов модернизации дошкольного образования на ремонт д/д  )</t>
  </si>
  <si>
    <t xml:space="preserve">Субсидии автономным учреждениям на иные цели</t>
  </si>
  <si>
    <t xml:space="preserve">Муниципальная  программа развития образования в Рузаевском муниципальном районе на 2011-2015 годы</t>
  </si>
  <si>
    <t xml:space="preserve">Дошкольные учреждения </t>
  </si>
  <si>
    <t xml:space="preserve">На создание в общеобразовательных организациях, расположенных в сельской местности,условий для занятий физической культурой и спортом</t>
  </si>
  <si>
    <t xml:space="preserve">Софинансирование мероприятий по формированию сети базовых образовательных организаций, в которых созданы условия для инклюзивного образования детей- инвалидов</t>
  </si>
  <si>
    <t xml:space="preserve">Реализация государственных полномочий по обеспечению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коммунальных услуг)</t>
  </si>
  <si>
    <t xml:space="preserve">Ежегодная премия Главы Республики Мордовия для государственной поддержки обеобразовательных организаций Республики Мордовия</t>
  </si>
  <si>
    <t xml:space="preserve">На создание в общеобразовательных организациях, расположенных в сельской местности, условий для занятий физической культурой и спортом за счет средств республиканского бюджета Республики Мордовия</t>
  </si>
  <si>
    <t xml:space="preserve">Софинансирование расходных обязательств по укреплению материально-технической базы образовательных организаций</t>
  </si>
  <si>
    <t xml:space="preserve">Подпрограмма "Культура" в рамках Государственной программы Республики Мордовия "Развитие культуры и туризма" на 2014-2018 годы</t>
  </si>
  <si>
    <t xml:space="preserve">Субсидия на укркплление МТБ  и оснащение оборудования детских школ breccnd </t>
  </si>
  <si>
    <t xml:space="preserve"> Софинансирование рас ходных обязательств по развитию учреждений культуры, за исключением субсидии на софинансирование объектов капитального строительства</t>
  </si>
  <si>
    <t xml:space="preserve">Муниципальная  программа "Патриотическое  воспитание граждан, проживающих на территории Рузаевского муниципального района, на 2011-2015г."</t>
  </si>
  <si>
    <t xml:space="preserve">Муниципальная программа "Гармонизация межнациональных и межконфессиональных отношений в Рузаевском муниципальном районе на 2014-2020 годы"</t>
  </si>
  <si>
    <t xml:space="preserve">Создание в общеобразовательных организациях, расположенных в сельской местности, условий для занятий физической культурой и спортом за счет средств местного бюджнта</t>
  </si>
  <si>
    <t xml:space="preserve">Мероприятия по формированию сети базовых образовательных организаций, в которых созданы условия для инклюзивного образования детей-инвалидов за счет средств местного бюджета</t>
  </si>
  <si>
    <t xml:space="preserve">Мероприятия в области культуры</t>
  </si>
  <si>
    <t xml:space="preserve">Государственная программа Республики Мордовия "Социальная поддержка граждан" на 2014-2020 годы</t>
  </si>
  <si>
    <t xml:space="preserve">Подпрограмма "Организация отдыха и оздоровления детей" в рамках Государственной программы Республики Мордовия "Социальная поддержка граждан" на 2014-2020 годы</t>
  </si>
  <si>
    <t xml:space="preserve">Софинансирование мероприятий по организации отдыха и оздоровления детей, проживающих в Республике Мордовия, в каникулярное время </t>
  </si>
  <si>
    <t xml:space="preserve">Субсидии автономным учреждениям на финансовое обеспечение государственного (муниципального ) задания на оказание государственных (муниципальных услуг (выполнение работ)</t>
  </si>
  <si>
    <t xml:space="preserve">Государственная программа Республики Мордовия "Социальная поддержка граждан" на 2014 - 2020 годы</t>
  </si>
  <si>
    <t xml:space="preserve">Подпрограмма "Организация отдыха и оздоровления детей" в рамках Государственной программы Республики Мордовия "Социальная поддержка граждан" на 2014 - 2020 годы</t>
  </si>
  <si>
    <t xml:space="preserve">Софинансирование мероприятий по организации отдыха и оздоровления детей, проживающих в Республике Мордовия, в каникулярное время</t>
  </si>
  <si>
    <t xml:space="preserve">Программа Рузаевского муниципального района "Развитие сельского туризма на территории Рузаевского муниципального района Республики Мордовия на 2015-2018годы"</t>
  </si>
  <si>
    <r>
      <rPr>
        <sz val="10"/>
        <rFont val="Arial"/>
        <family val="2"/>
        <charset val="204"/>
      </rPr>
      <t xml:space="preserve">Мероприятия по организации отдыха и оздоровления детей, проживающих в Республике Мордовия, в каникулярное время </t>
    </r>
    <r>
      <rPr>
        <sz val="10"/>
        <rFont val="Arial Cyr"/>
        <family val="2"/>
        <charset val="204"/>
      </rPr>
      <t xml:space="preserve">за счет средств местного бюджета</t>
    </r>
  </si>
  <si>
    <t xml:space="preserve"> Резервный фонд Правительства РМ (на ликвидациюпоследствий,в связи с прохождением грозового фронта 2015 года)</t>
  </si>
  <si>
    <t xml:space="preserve">Программа Рузаевского муниципального района "Комплексные меры противодействия злоупотреблению наркотиками и их незаконному обороту на 2011-2015 годы"</t>
  </si>
  <si>
    <t xml:space="preserve">Комплексная программа профилактики правонарушений Рузаевского муниципального района</t>
  </si>
  <si>
    <t xml:space="preserve">Централизованные бухгалтерии</t>
  </si>
  <si>
    <t xml:space="preserve">Культура и кинематография</t>
  </si>
  <si>
    <t xml:space="preserve">Субсидия на укркплление МТБ  и оснащение музеев компъютерным оборудованием</t>
  </si>
  <si>
    <t xml:space="preserve">Комплектование книжных фондов библиотек и государственных библиотек городов Москвы и Санкт-Петербурга(фед.ср-ва)</t>
  </si>
  <si>
    <t xml:space="preserve">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t>
  </si>
  <si>
    <t xml:space="preserve">Софинансирование расходных обязательств по укреплению материально-технической базы учреждений культуры</t>
  </si>
  <si>
    <t xml:space="preserve">Комплектование книжных фондов библиотек муниципальных образований Республики Мордовия за счет республиканского бюджета Републики Мордовия</t>
  </si>
  <si>
    <t xml:space="preserve">Мероприятия в области культуры, туризма и средств массовой информации</t>
  </si>
  <si>
    <t xml:space="preserve">Государственная поддержка (грант) комплексного развития региональных и муниципальных учреждений культуры за счет средств республиканского бюджета</t>
  </si>
  <si>
    <t xml:space="preserve">Музеи и постоянные выставки</t>
  </si>
  <si>
    <t xml:space="preserve">Субсидии бюджетным учреждениям на финансовое обеспечение государственного задания на оказание государственных услуг (выполнение работ)</t>
  </si>
  <si>
    <t xml:space="preserve">Проведение централизованных мероприятий в области культуры</t>
  </si>
  <si>
    <t xml:space="preserve">Другие вопросы в области культуры, кинематографии</t>
  </si>
  <si>
    <t xml:space="preserve">Социальная политика</t>
  </si>
  <si>
    <t xml:space="preserve">Государственная программа Республики Мордовия "Социальная поддержка граждан на 2014-2020 годы"</t>
  </si>
  <si>
    <t xml:space="preserve">Подпрограмма "Совершенствования социальной поддержки семьи и детей" Государственной программы Республики Мордовия "Социальная поддержка граждан на 2014-2020 годы"</t>
  </si>
  <si>
    <t xml:space="preserve">Публичные нормативные социальные выплаты гражданам в соответствии с Законом Республики Мордовия от 28 декабря 2004 года № 102-З "О мерах социальной поддержки отдельных категорий населения, проживающего в Республике Мордовия"</t>
  </si>
  <si>
    <t xml:space="preserve">Выплата компенсации платы, взимаемой с родителей (законных представителей) за присмотр и уход за детьми, осваивающими образовательные программы дошкольного образования в образовательных организациях, находящихся на территории Республики Мордовия</t>
  </si>
  <si>
    <t xml:space="preserve">Предоставление дополнительных мер социальной поддержки отделбных категорий граждан в виде  компенсации части родительской платы за содержание ребенка  в образовательных учреждениях,реализуюих основную общеобразовательную программу дошкольного образования</t>
  </si>
  <si>
    <t xml:space="preserve">Гранты муниципальным районамРеспубликиМордовия по итогам смотра-конкурса на лучшую постановку физкультурно-оздоровительной и спортивной работы среди муниципальных районов Республики Мордовия</t>
  </si>
  <si>
    <t xml:space="preserve">Учреждения, обеспечивающие предоставление услуг в сфере физической культуры и спорта</t>
  </si>
  <si>
    <t xml:space="preserve">Средства массовой информации</t>
  </si>
  <si>
    <t xml:space="preserve">Телевидение и радиовещание</t>
  </si>
  <si>
    <t xml:space="preserve">Содействие достижению и (или) поощрение достижения наилучших значений показателей деятельности органов местного самоуправления</t>
  </si>
  <si>
    <t xml:space="preserve">Муниципальное казенное учреждение Рузаевского муниципального района "Многофункциональный центр предоставления государственных и муниципальных услуг в Рузаевском муниципальном районе"</t>
  </si>
  <si>
    <t xml:space="preserve">981</t>
  </si>
  <si>
    <t xml:space="preserve">Государственная программа "Экономическое развитие Республики Мордовия до 2018 года"</t>
  </si>
  <si>
    <t xml:space="preserve">Совершенствование предоставления государственных и муниципальных услуг, исполнения государственных и муниципальных функций в рамках Государственной программы "Экономическое развитие Республики Мордовия до 2018 года"</t>
  </si>
  <si>
    <t xml:space="preserve">Создание и развитие сети многофункциональных центров предоставления государственных и муниципальных услуг за счет средств республиканского бюджета</t>
  </si>
  <si>
    <t xml:space="preserve">Создание и развитие сети многофункциональных центров предоставления государственных и муниципальных услуг за счет средств местного бюджета</t>
  </si>
  <si>
    <t xml:space="preserve">Многофункциональные центры предоставления муниципальных услуг</t>
  </si>
  <si>
    <t xml:space="preserve">Исполнение судебных актов РФ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 органов местного самоуправления либо должностных лиц этих органов, а также в результате деятельности казенных учреждений</t>
  </si>
  <si>
    <t xml:space="preserve">Уплата иных платежей</t>
  </si>
  <si>
    <t xml:space="preserve">Софинансирование расходных обязательств по вопросам местного значения, выплачиваемые в зависимости от выполнения районом социально-экономических показателей(софинансирование  программы РМ развития МФЦ за 2013 год)</t>
  </si>
  <si>
    <t xml:space="preserve">Муниципальное бюджетное  учреждение Рузаевского муниципального района "Многофункциональный центр предоставления государственных и муниципальных услуг в Рузаевском муниципальном районе"</t>
  </si>
  <si>
    <t xml:space="preserve">Муниципальное бюджетное  учреждение Рузаевского муниципального района "Центр обслуживания муниципальных учреждений"</t>
  </si>
  <si>
    <t xml:space="preserve">Муниципальное бюджетное учреждение Рузаевского муниципального района "Земельный вектор"</t>
  </si>
  <si>
    <t xml:space="preserve">Муниципальное бюджетное дошкольное образовательное учреждение "Детский сад "Радуга" комбинированного вида" Рузаевского муниципального района</t>
  </si>
  <si>
    <t xml:space="preserve">Реализация государственных полномочий по обеспечению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t>
  </si>
  <si>
    <t xml:space="preserve">Муниципальное бюджетное дошкольное образовательное учреждение "Архангельско-Голицынский детский сад" Рузаевского муниципального района</t>
  </si>
  <si>
    <t xml:space="preserve">Муниципальное бюджетное дошкольное образовательное учреждение "Болдовский детский сад" Рузаевского муниципального района</t>
  </si>
  <si>
    <t xml:space="preserve">Муниципальное бюджетное дошкольное образовательное учреждение "Ключаревский детский сад" Рузаевского муниципального района</t>
  </si>
  <si>
    <t xml:space="preserve">Муниципальное бюджетное дошкольное образовательное учреждение "Красносельцовский детский сад" Рузаевского муниципального района</t>
  </si>
  <si>
    <t xml:space="preserve">Муниципальное бюджетное дошкольное образовательное учреждение "Пайгармский детский сад" Рузаевского муниципального района</t>
  </si>
  <si>
    <t xml:space="preserve">Муниципальное бюджетное дошкольное образовательное учреждение "Плодопитомнический детский сад" Рузаевского муниципального района</t>
  </si>
  <si>
    <t xml:space="preserve">Муниципальное бюджетное дошкольное образовательное учреждение "Приреченский детский сад" Рузаевского муниципального района</t>
  </si>
  <si>
    <t xml:space="preserve">Муниципальное бюджетное дошкольное образовательное учреждение "Тат-Пишленский детский сад" Рузаевского муниципального района</t>
  </si>
  <si>
    <t xml:space="preserve">Муниципальное бюджетное дошкольное образовательное учреждение "Трускляйский детский сад" Рузаевского муниципального района</t>
  </si>
  <si>
    <t xml:space="preserve">Муниципальное бюджетное общеобразовательное учреждение "Гимназия №1" Рузаевского муниципального района</t>
  </si>
  <si>
    <t xml:space="preserve">Реализация государственных полномочий по обеспечению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коммунальных услуг)</t>
  </si>
  <si>
    <r>
      <rPr>
        <sz val="10"/>
        <color rgb="FFC0C0C0"/>
        <rFont val="Arial"/>
        <family val="2"/>
        <charset val="204"/>
      </rPr>
      <t xml:space="preserve">Мероприятия по организации отдыха и оздоровления детей, проживающих в Республике Мордовия, в каникулярное время </t>
    </r>
    <r>
      <rPr>
        <sz val="10"/>
        <color rgb="FFC0C0C0"/>
        <rFont val="Arial Cyr"/>
        <family val="2"/>
        <charset val="204"/>
      </rPr>
      <t xml:space="preserve">за счет средств местного бюджета</t>
    </r>
  </si>
  <si>
    <t xml:space="preserve">Муниципальное бюджетное общеобразовательное учреждение "Лицей №4" Рузаевского муниципального района</t>
  </si>
  <si>
    <t xml:space="preserve">Софинансирование расходных обязательств по укреплению материально-технической базы образовательных огранизаций</t>
  </si>
  <si>
    <t xml:space="preserve">Муниципальное бюджетное общеобразовательное учреждение "Средняя общеобразовательная школа №5" Рузаевского муниципального района</t>
  </si>
  <si>
    <t xml:space="preserve">Муниципальное бюджетное общеобразовательное учреждение "Средняя общеобразовательная школа №7" Рузаевского муниципального района</t>
  </si>
  <si>
    <t xml:space="preserve">Муниципальное бюджетное общеобразовательное учреждение "Средняя общеобразовательная школа №8"  Рузаевского муниципального района</t>
  </si>
  <si>
    <t xml:space="preserve">Муниципальное бюджетное общеобразовательное учреждение "Средняя общеобразовательная школа №9 Рузаевского муниципального района</t>
  </si>
  <si>
    <t xml:space="preserve">Муниципальное бюджетное  общеобразовательное учреждение "Средняя общеобразовательная школа №10" Рузаевского муниципального района</t>
  </si>
  <si>
    <t xml:space="preserve">Муниципальное бюджетное  общеобразовательное учреждение "Средняя общеобразовательная школа №17" Рузаевского муниципального района</t>
  </si>
  <si>
    <t xml:space="preserve">Муниципальное бюджетное  образовательное учреждение "Вечерняя (сменная) общеобразовательная школа №1"Рузаевского муниципального района</t>
  </si>
  <si>
    <t xml:space="preserve">Муниципальное бюджетное  общеобразовательное учреждение "Арх-Голицынская основная общеобразовательная школа "Рузаевского муниципального района</t>
  </si>
  <si>
    <t xml:space="preserve">Муниципальное бюджетное  общеобразовательное учреждение "Арх-Голицинская средняя общеобразовательная школа "Рузаевского муниципального района</t>
  </si>
  <si>
    <t xml:space="preserve">Муниципальное бюджетное  общеобразовательное учреждение "Болдовская средняя общеобразовательная школа "Рузаевского муниципального района</t>
  </si>
  <si>
    <t xml:space="preserve">Муниципальное бюджетное  общеобразовательное учреждение "Красносельцовская средняя общеобразовательная школа "Рузаевского муниципального района</t>
  </si>
  <si>
    <t xml:space="preserve">Муниципальное бюджетное  общеобразовательное учреждение "Левженская средняя общеобразовательная школа "Рузаевского муниципального района</t>
  </si>
  <si>
    <t xml:space="preserve">Муниципальное бюджетное  общеобразовательное учреждение "Пайгармская средняя общеобразовательная школа "Рузаевского муниципального района</t>
  </si>
  <si>
    <t xml:space="preserve">Муниципальное бюджетное  образовательное учреждение "Палаевская средняя общеобразовательная школа "Рузаевского муниципального района</t>
  </si>
  <si>
    <t xml:space="preserve">Муниципальное бюджетное  общеобразовательное учреждение "Перхляйская основная общеобразовательная школа "Рузаевского муниципального района</t>
  </si>
  <si>
    <t xml:space="preserve">Муниципальное бюджетное  общеобразовательное учреждение "Приреченская средняя общеобразовательная школа "Рузаевского муниципального района</t>
  </si>
  <si>
    <t xml:space="preserve">Муниципальное бюджетное  образовательное учреждение "Стрелецко-Слободская основная общеобразовательная школа "Рузаевского муниципального района</t>
  </si>
  <si>
    <t xml:space="preserve">Муниципальное бюджетное  общеобразовательное учреждение "Сузгарьевская средняя общеобразовательная школа "Рузаевского муниципального района</t>
  </si>
  <si>
    <t xml:space="preserve">Муниципальное бюджетное  обеобразовательное учреждение "Тат-Пишленская средняя общеобразовательная школа "Рузаевского муниципального района</t>
  </si>
  <si>
    <t xml:space="preserve">Софинансирование расходных обязательств по укреплению материально-технической базы учреждений образования</t>
  </si>
  <si>
    <t xml:space="preserve">Муниципальное бюджетное  общеобразовательное учреждение "Трускляйская средняя общеобразовательная школа "Рузаевского муниципального района</t>
  </si>
  <si>
    <t xml:space="preserve">Муниципальное бюджетное  общеобразовательное учреждение "Хованщинская средняя общеобразовательная школа "Рузаевского муниципального района</t>
  </si>
  <si>
    <t xml:space="preserve">Муниципальное бюджетное  общеобразовательное учреждение "Шишкеевская средняя общеобразовательная школа "Рузаевского муниципального района</t>
  </si>
  <si>
    <t xml:space="preserve">Муниципальное бюджетное образовательное учреждение дополнительного образования детей "Детско-юношеская спортивная школа" Рузаевского муниципального района</t>
  </si>
  <si>
    <t xml:space="preserve">Муниципальное бюджетное  учреждение дополнительного образования "Центр эстетического воспитания детей (национальной культуры)"Тяштеня" Рузаевского муниципального района</t>
  </si>
  <si>
    <t xml:space="preserve">Муниципальное бюджетное образовательное учреждение дополнительного образования детей "Центр дополнительного образования детей "Юнитер" Рузаевского муниципального района</t>
  </si>
  <si>
    <t xml:space="preserve">Муниципальное бюджетное учреждение "Информационно-методический центр"Рузаевского муниципального района</t>
  </si>
  <si>
    <t xml:space="preserve">Муниципальное  бюджетное учреждение "Централизованная бухгалтерия "Рузаевского муниципального района</t>
  </si>
  <si>
    <t xml:space="preserve">Муниципальное автономное учреждение "Центр молодежной политики и туризма" Рузаевского муниципального района</t>
  </si>
  <si>
    <t xml:space="preserve">Софинансирование расходных обязательств по вопросам местного значения, выплачиваемые в зависимости от выполнения районом социально-экономических показателей(софинансирование раходов на ремонт д/д)</t>
  </si>
  <si>
    <t xml:space="preserve">Софинансирование мероприятий по организации отдыха и оздоровления детей, проживающих в Республике Мордовия, в каникулярное время в загородных стационарных детских оздоровительных лагерях</t>
  </si>
  <si>
    <t xml:space="preserve">Программа Рузаевского муниципального района "Развитие сельского туризма на территории Рузаевского муниципального района Республики Мордовия на 2015-2018 годы"</t>
  </si>
  <si>
    <t xml:space="preserve">Муниципальное бюджетное образовательное учреждение дополнительного образования детей "Детская школа искусств №1"Рузаевского муниципального района</t>
  </si>
  <si>
    <t xml:space="preserve">Муниципальное бюджетное образовательное учреждение дополнительного образования детей "Детская школа искусств №2"Рузаевского муниципального района </t>
  </si>
  <si>
    <t xml:space="preserve">Муниципальное бюджетное  образовательное учреждение дополнительного образования детей "Детская школа искусств №3" Рузаевского муниципального района</t>
  </si>
  <si>
    <t xml:space="preserve">Муниципальное бюджетное  образовательное учреждение дополнительного образования детей "Детская школа искусств /художественная/"Рузаевского муниципального района</t>
  </si>
  <si>
    <t xml:space="preserve">Муниципальное бюджетное  образовательное учреждение дополнительного образования детей "Красносельцовская детская школа искусств"Рузаевского муниципального района </t>
  </si>
  <si>
    <t xml:space="preserve">Муниципальное бюджетное  образовательное учреждение дополнительного образования детей "Левженская детская школа искусств"Рузаевского муниципального района </t>
  </si>
  <si>
    <t xml:space="preserve">Муниципальное бюджетное образовательное учреждение дополнительного образования детей" Пайгармская детская школа искусств" Рузаевского муниципального района</t>
  </si>
  <si>
    <t xml:space="preserve">Муниципальное бюджетное  образовательное учреждение дополнительного образования детей "Приреченская детская школа искусств"Рузаевского муниципального района</t>
  </si>
  <si>
    <t xml:space="preserve">Муниципальное бюджетное  учреждение культуры "Дом культуры "Орион" Рузаевского муниципального района</t>
  </si>
  <si>
    <t xml:space="preserve">Муниципальное бюджетное учреждение культуры "Центр культуры имени  А.В. Ухтомского" Рузаевского муниципального района</t>
  </si>
  <si>
    <t xml:space="preserve">Муниципальное бюджетное  учреждение культуры "Информационно-методический центр" Рузаевского муниципального района</t>
  </si>
  <si>
    <t xml:space="preserve">Муниципальное бюджетное  учреждение культуры "Выставочный зал"</t>
  </si>
  <si>
    <t xml:space="preserve">Муниципальное  бюджетное учреждение культуры "Централизованная библиотечная система"Рузаевского муниципального района </t>
  </si>
  <si>
    <t xml:space="preserve">Комплектование книжных фондов библиотек муниципальных образований Республики Мордовия за счет республиканского бюджета Республики Мордовия</t>
  </si>
  <si>
    <t xml:space="preserve">Муниципальное бюджетное  учреждение  культуры "Централизованная бухгалтерия культуры"Рузаевского муниципального района </t>
  </si>
  <si>
    <t xml:space="preserve">Муниципальное автономное учреждение "Центр физической культуры и спорта" Рузаевского муниципального района</t>
  </si>
  <si>
    <t xml:space="preserve">Расходы на обеспечение деятельности (оказание услуг) государственных учреждений Республики Мордовия</t>
  </si>
  <si>
    <t xml:space="preserve">Субсидии автономным учреждениям на финансовое обеспечение государственного задания на оказание государственных услуг (выполнение работ)</t>
  </si>
  <si>
    <t xml:space="preserve">Приложение № 6 к решению Совета депутатов</t>
  </si>
  <si>
    <t xml:space="preserve">от 29.12..2015   №46/351</t>
  </si>
  <si>
    <t xml:space="preserve">Приложение № 9</t>
  </si>
  <si>
    <t xml:space="preserve">к решению Совета депутатов Ключаревского</t>
  </si>
  <si>
    <t xml:space="preserve">сельского поселения Рузаевского</t>
  </si>
  <si>
    <t xml:space="preserve">муниципального района Республики Мордовия</t>
  </si>
  <si>
    <t xml:space="preserve">От 28.04.2017   №9/45</t>
  </si>
  <si>
    <t xml:space="preserve">РАСПРЕДЕЛЕНИЕ 
БЮДЖЕТНЫХ АССИГНОВАНИЙ  БЮДЖЕТА КЛЮЧАРЕВСКОГО СЕЛЬСКОГО ПОСЕЛЕНИЯ ПО ЦЕЛЕВЫМ СТАТЬЯМ (МУНИЦИПАЛЬНЫМ ПРОГРАММАМ), ГРУППАМ (ГРУППАМ И ПОДГРУППАМ) ВИДОВ РАСХОДОВ КЛАССИФИКАЦИИ РАСХОДОВ БЮДЖЕТОВ, А ТАКЖЕ ПО РАЗДЕЛАМ И ПОДРАЗДЕЛАМ КЛАССИФИКАЦИИ РАСХОДОВ БЮДЖЕТОВ НА 2016 ГОД</t>
  </si>
  <si>
    <t xml:space="preserve">913</t>
  </si>
  <si>
    <t xml:space="preserve">Вода (фед.)</t>
  </si>
  <si>
    <t xml:space="preserve">0150183</t>
  </si>
  <si>
    <t xml:space="preserve">Вода (респ.)</t>
  </si>
  <si>
    <t xml:space="preserve">01R0183</t>
  </si>
  <si>
    <t xml:space="preserve">61</t>
  </si>
  <si>
    <t xml:space="preserve">Общегосударственный вопросы</t>
  </si>
  <si>
    <t xml:space="preserve">Функционирование высшего должностного лица субъекта Российской Федерации и муниципального образования</t>
  </si>
  <si>
    <t xml:space="preserve">Обеспечение деятельности  органов местного самоуправления</t>
  </si>
  <si>
    <t xml:space="preserve">62</t>
  </si>
  <si>
    <t xml:space="preserve">Глава местной администрации (исполнительно-распорядительного органа муниципального образования)</t>
  </si>
  <si>
    <t xml:space="preserve">Расходы на выплаты по оплате труда работников органов местного самоуправления</t>
  </si>
  <si>
    <t xml:space="preserve">8011</t>
  </si>
  <si>
    <t xml:space="preserve">Непрограммные расходы в рамках обеспечения деятельности органов местного самоуправления</t>
  </si>
  <si>
    <t xml:space="preserve">Расходы на выплаты по оплате труда работников государственных (муниципальных) органов Республики Мордовия</t>
  </si>
  <si>
    <t xml:space="preserve">Вода (мест.)</t>
  </si>
  <si>
    <t xml:space="preserve">01L0183</t>
  </si>
  <si>
    <t xml:space="preserve">Приложение № 8 к решению Совета депутатов</t>
  </si>
  <si>
    <t xml:space="preserve">Приложение 11</t>
  </si>
  <si>
    <t xml:space="preserve">к Решению Совета депутатов </t>
  </si>
  <si>
    <t xml:space="preserve">Рузаевскогомуниципального района </t>
  </si>
  <si>
    <t xml:space="preserve"> «Об утверждении отчета об исполнении бюджета Рузаевского</t>
  </si>
  <si>
    <t xml:space="preserve">муниципального района </t>
  </si>
  <si>
    <t xml:space="preserve"> за 2015 год </t>
  </si>
  <si>
    <t xml:space="preserve">РАСПРЕДЕЛЕНИЕ МУНИЦИПАЛЬНЫХ КАПИТАЛЬНЫХ ВЛОЖЕНИЙ, ФИНАНСИРУЕМЫХ ИЗ РАЙОННОГО БЮДЖЕТА РУЗАЕВСКОГО МУНИЦИПАЛЬНОГО РАЙОНА, НА 2015 ГОД</t>
  </si>
  <si>
    <t xml:space="preserve">Наименование </t>
  </si>
  <si>
    <t xml:space="preserve">Пр</t>
  </si>
  <si>
    <t xml:space="preserve">Цср</t>
  </si>
  <si>
    <t xml:space="preserve">Приложение № 11 к решению Совета депутатов</t>
  </si>
  <si>
    <t xml:space="preserve">от 21.08.  2015 года № 42/332</t>
  </si>
  <si>
    <t xml:space="preserve">от               2015 года № </t>
  </si>
  <si>
    <t xml:space="preserve">от 25.02. 2015 года№36/307</t>
  </si>
  <si>
    <t xml:space="preserve">"Приложение 13</t>
  </si>
  <si>
    <t xml:space="preserve">Приложение 13.8</t>
  </si>
  <si>
    <t xml:space="preserve">"Приложение 13.10</t>
  </si>
  <si>
    <t xml:space="preserve">"Приложение 13.1</t>
  </si>
  <si>
    <t xml:space="preserve">муниципального района "Об утверждении отчета бюджете Рузаевского</t>
  </si>
  <si>
    <t xml:space="preserve">муниципального района "Об утверждении отчета </t>
  </si>
  <si>
    <t xml:space="preserve">об исполнении бюджета Рузаевского муниципального района за 2015 год "</t>
  </si>
  <si>
    <t xml:space="preserve">об исполнении бюджета Рузаевскогомуниципального района за 2015 год" </t>
  </si>
  <si>
    <t xml:space="preserve"> об исполнении бюджета Рузаевского муниципального </t>
  </si>
  <si>
    <t xml:space="preserve">района за 2015 год</t>
  </si>
  <si>
    <t xml:space="preserve">РАСПРЕДЕЛЕНИЕ ДОТАЦИЙ ИЗ РАЙОННОГО ФОНДА ФИНАНСОВОЙ ПОДДЕРЖКИ ПОСЕЛЕНИЙ НА 2015 ГОД </t>
  </si>
  <si>
    <t xml:space="preserve">Распределение иных межбюджетных трансфертов поселениям-победителям конкурса по благоустройству</t>
  </si>
  <si>
    <t xml:space="preserve">Распределение иных межбюджетных трансфертов бюджетам поселений на осуществление части полномочий по вопросам организации в границах сельского поселения электро-,тепло-, газо-и водоснабжения населения,водоотведения,снабжения населения топливом в пределах полномочий, установленных законодательством  Российской Федерации в рамках Государственной программы устойчивого развития сельских территорий Республики Мордовия на 2014 - 2017 годы и на период до 2020 года на реализацию мероприятий федеральной целевой программы "Устойчивое развитие сельских территорий на 2014-2017 годы и на плановый период до 2020года""</t>
  </si>
  <si>
    <t xml:space="preserve">Распределение иных межбюджетных трансфертов бюджетам поселений на осуществление части полномочий по вопросам дорожной деятельности в отношении автомобильных дорог местного значения в границах населенных пунктов сельского поселения и обеспечение безопасности дорожного движения на них, включая создание и обеспечение функционирования парковок (парковочных мест), осуществление муниципального контроля за сохранностью автомобильных дорог  местного значения в границах населенных пунктов поселения, а так 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t>
  </si>
  <si>
    <t xml:space="preserve">Наименование поселения</t>
  </si>
  <si>
    <t xml:space="preserve">Архангельско-Голицынское сельское поселение</t>
  </si>
  <si>
    <t xml:space="preserve">Ключаревское сельское поселение(газификация)</t>
  </si>
  <si>
    <t xml:space="preserve">Болдовское сельское поселение</t>
  </si>
  <si>
    <t xml:space="preserve">Ключаревское сельское поселение</t>
  </si>
  <si>
    <t xml:space="preserve">Ключаревское сельское поселение(водоснабжение)</t>
  </si>
  <si>
    <t xml:space="preserve">Верхнеурледимское сельское поселение</t>
  </si>
  <si>
    <t xml:space="preserve">Красносельцовское сельское поселение</t>
  </si>
  <si>
    <t xml:space="preserve">ИТОГО</t>
  </si>
  <si>
    <t xml:space="preserve">Приреченское сельское поселение</t>
  </si>
  <si>
    <t xml:space="preserve">Красноклинское сельское поселение</t>
  </si>
  <si>
    <t xml:space="preserve">Архангельско-Голицынское  сельское поселение</t>
  </si>
  <si>
    <t xml:space="preserve">Сузгарьевское сельское поселение</t>
  </si>
  <si>
    <t xml:space="preserve">Мордовско-Пишленское сельское поселение</t>
  </si>
  <si>
    <t xml:space="preserve">Левженское сельское поселение</t>
  </si>
  <si>
    <t xml:space="preserve">Перхляйское сельское поселение</t>
  </si>
  <si>
    <t xml:space="preserve">Пайгармское сельское поселение</t>
  </si>
  <si>
    <t xml:space="preserve">Палаевское сельское поселение</t>
  </si>
  <si>
    <t xml:space="preserve">Хованщинское сельское поселение</t>
  </si>
  <si>
    <t xml:space="preserve">ИТОГО:</t>
  </si>
  <si>
    <t xml:space="preserve">Плодопитомническое сельское поселение</t>
  </si>
  <si>
    <t xml:space="preserve">Русско-Баймаковское сельское поселение</t>
  </si>
  <si>
    <t xml:space="preserve">Стрелецко-Слободское сельское поселение</t>
  </si>
  <si>
    <t xml:space="preserve">Татарско-Пишленское сельское поселение</t>
  </si>
  <si>
    <t xml:space="preserve">Трускляйское сельское поселение</t>
  </si>
  <si>
    <t xml:space="preserve">Шишкеевское сельское поселение </t>
  </si>
  <si>
    <t xml:space="preserve">Городское поселение Рузаевка</t>
  </si>
  <si>
    <t xml:space="preserve">Приложение № 7 к решению Совета депутатов</t>
  </si>
  <si>
    <t xml:space="preserve">Приложение № 9 к решению Совета депутатов</t>
  </si>
  <si>
    <t xml:space="preserve">от 28.04. 2015 года №37/312</t>
  </si>
  <si>
    <t xml:space="preserve">от 21.10. 2015 года №</t>
  </si>
  <si>
    <t xml:space="preserve">Приложение 13.5</t>
  </si>
  <si>
    <t xml:space="preserve">Приложение 13.6</t>
  </si>
  <si>
    <t xml:space="preserve">Приложение 13.11</t>
  </si>
  <si>
    <t xml:space="preserve">об исполнении бюджета Рузаевскогомуниципального </t>
  </si>
  <si>
    <t xml:space="preserve">об исполнении бюджета Рузаевского муниципального </t>
  </si>
  <si>
    <t xml:space="preserve">района за 2015 год "</t>
  </si>
  <si>
    <t xml:space="preserve">района за 2015год"</t>
  </si>
  <si>
    <t xml:space="preserve">района за 2015год</t>
  </si>
  <si>
    <t xml:space="preserve">Распределение межбюджетных трансфертов из резервного фонда Правительства РМ бюджетам поселений для выполнения работ на безхозяйных гидротехнических сооружениях по  пропуску весеннего паводка 2015 года</t>
  </si>
  <si>
    <t xml:space="preserve">Распределение межбюджетных трансфертов  поселениям на долевое финансирование расходов по благоустройству территорий поселений </t>
  </si>
  <si>
    <t xml:space="preserve">Распределение иных межбюджетных трансфертов бюджетам поселений на осуществление части полномочий по вопросам организации в границах сельского поселения электро-,тепло-, газо-и водоснабжения населения,водоотведения,снабжения населения топливом в пределах полномочий, установленных законодательством  Российской Федерации в рамках Государственной программы устойчивого развития сельских территорий Республики Мордовия на 2014 - 2017 годы и на период до 2020 года на развитие социальной и инженерной  инфраструктуры в сельской местности за счет средств республиканского бюджета Республики Мордовия</t>
  </si>
  <si>
    <t xml:space="preserve">Приложение №7 к решению Совета депутатов</t>
  </si>
  <si>
    <t xml:space="preserve">Приложение №6 к решению Совета депутатов</t>
  </si>
  <si>
    <t xml:space="preserve">Приложение № 5 к решению Совета депутатов</t>
  </si>
  <si>
    <t xml:space="preserve">Приложение № 12 к решению Совета депутатов</t>
  </si>
  <si>
    <t xml:space="preserve">от 10.12. 2015 года № 45/344</t>
  </si>
  <si>
    <t xml:space="preserve">от 21.08. 2015 года № 42/332</t>
  </si>
  <si>
    <t xml:space="preserve">от 10.12.. 2015 года №45/344</t>
  </si>
  <si>
    <t xml:space="preserve">от 25.02. 2015 года №36/307</t>
  </si>
  <si>
    <t xml:space="preserve">Приложение 13.13</t>
  </si>
  <si>
    <t xml:space="preserve">Приложение 13.7</t>
  </si>
  <si>
    <t xml:space="preserve">Приложение 13.9</t>
  </si>
  <si>
    <t xml:space="preserve">"Приложение 13.2</t>
  </si>
  <si>
    <t xml:space="preserve">муниципального района "Об утверждении отчета об </t>
  </si>
  <si>
    <t xml:space="preserve">исполнении  бюджета Рузаевскогомуниципального  </t>
  </si>
  <si>
    <t xml:space="preserve">об исполнении бюджета Рузаевского муниципального  </t>
  </si>
  <si>
    <t xml:space="preserve">об исполнении бюджета Рузаевског омуниципального </t>
  </si>
  <si>
    <t xml:space="preserve">об исполнении  бюджета Рузаевского муниципального района за 2015 год"</t>
  </si>
  <si>
    <t xml:space="preserve">района за 2015 год"</t>
  </si>
  <si>
    <t xml:space="preserve">Иные межбюджетные трансферты на осуществление части полномочий по управлению и распоряжению имуществом муниципальной собственности Рузаевского муниципального района.</t>
  </si>
  <si>
    <t xml:space="preserve">Распределение иных межбюджетных трансфертов бюджетам поселений на осуществление части полномочий по вопросам дорожной деятельности в отношении автомобильных дорог местного значения в границах населенных пунктов сельского поселения и обеспечение безопасности дорожного движения на них, включая создание и обеспечение функционирования парковок (парковочных мест), осуществление муниципального контроля за сохранностью автомобильных дорог  местного значения в границах населенных пунктов поселения, а так же осуществление иных полномочий в области ипользования автомобильных дорог и  осуществления дорожной деятельности в соответствии с  законодательством Российской Федерации</t>
  </si>
  <si>
    <t xml:space="preserve">Распределение иных межбюджетных трансфертов бюджетам поселений на осуществление части полномочий по вопросам организации в границах сельского поселения электро-,тепло-, газо-и водоснабжения населения,водоотведения,снабжения населения топливом в пределах полномочий, установленных законодательством  Российской Федерации в рамках Государственной программы Республики Мордовия "Развитие жилищного строительства и сферы жилищно-коммунального хозяйства" на 2014 - 2020 годы ПП "Модернизация и реформирование жилищно-коммунального хозяйства"</t>
  </si>
  <si>
    <t xml:space="preserve">Распределение иных межбюджетных трансфертов бюджетам поселений на осуществление части полномочий по вопросам организации в границах сельского поселения электро-,тепло-, газо-и водоснабжения населения,водоотведения,снабжения населения топливом в пределах полномочий, установленных законодательством  Российской Федерации</t>
  </si>
  <si>
    <t xml:space="preserve">(ДФ РМ фед.ср-ва)</t>
  </si>
  <si>
    <t xml:space="preserve">Городское поселение</t>
  </si>
  <si>
    <t xml:space="preserve">Приложение № 13 к решению Совета депутатов</t>
  </si>
  <si>
    <t xml:space="preserve">Приложение  13.12</t>
  </si>
  <si>
    <t xml:space="preserve">Приложение 13.3</t>
  </si>
  <si>
    <t xml:space="preserve"> района 3а 2015 год "</t>
  </si>
  <si>
    <t xml:space="preserve">Распределение иных межбюджетных трансфертов бюджетам поселений на достижение и (или)  поощрение достижения наилучших значений показателей  деятельности органов местного самоуправления за 2014 год</t>
  </si>
  <si>
    <t xml:space="preserve">Распределение иных межбюджетных трансфертов бюджетам поселений на осуществление части полномочий по вопросам организации сбора и вывоза бытовых отходов и мусора </t>
  </si>
  <si>
    <t xml:space="preserve">Приложение № 10 к решению Совета депутатов</t>
  </si>
  <si>
    <t xml:space="preserve">от 29.12..2015   2015 года № 46/351</t>
  </si>
  <si>
    <t xml:space="preserve">"Приложение 14</t>
  </si>
  <si>
    <t xml:space="preserve">"Приложение 12</t>
  </si>
  <si>
    <t xml:space="preserve">муниципального района "Обутверждении отчета </t>
  </si>
  <si>
    <t xml:space="preserve">муниципального района "О бюджете Рузаевского</t>
  </si>
  <si>
    <t xml:space="preserve"> об  исполнении  бюджета Рузаевского муниципального района за 2015 год </t>
  </si>
  <si>
    <t xml:space="preserve">муниципального района на 2015 год и на плановый</t>
  </si>
  <si>
    <t xml:space="preserve">ИСТОЧНИКИ ВНУТРЕННЕГО ФИНАНСИРОВАНИЯ
ДЕФИЦИТА  РАЙОННОГО БЮДЖЕТА РУЗАЕВСКОГО МУНИЦИПАЛЬНОГО РАЙОНА
 НА 2015 ГОД </t>
  </si>
  <si>
    <t xml:space="preserve">Код</t>
  </si>
  <si>
    <t xml:space="preserve">Наименование кода группы, подгруппы, статьи, вида источника финансирования дефицитов бюджетов, кода классификации операций сектора государственного управления, относящихся к источникам финансирования дефицитов бюджетов</t>
  </si>
  <si>
    <t xml:space="preserve">Сумма (тыс. рублей)</t>
  </si>
  <si>
    <t xml:space="preserve">Утверждено</t>
  </si>
  <si>
    <t xml:space="preserve">Исполнено</t>
  </si>
  <si>
    <t xml:space="preserve">Источники финансирования дефицита бюджетов - всего</t>
  </si>
  <si>
    <t xml:space="preserve">в том числе</t>
  </si>
  <si>
    <t xml:space="preserve">Источники внутреннего финансирования </t>
  </si>
  <si>
    <t xml:space="preserve">000 01  02  00  00  00  0000  000</t>
  </si>
  <si>
    <t xml:space="preserve">Кредиты кредитных организаций в валюте  Российской Федерации</t>
  </si>
  <si>
    <t xml:space="preserve">000 01  02  00  00  00  0000  700</t>
  </si>
  <si>
    <t xml:space="preserve">Получение кредитов от кредитных организаций в  валюте Российской Федерации</t>
  </si>
  <si>
    <t xml:space="preserve">000 01  02  00  00  05  0000  710</t>
  </si>
  <si>
    <t xml:space="preserve">Получение кредитов от кредитных организаций  бюджетами муниципальных районов в валюте  Российской Федерации</t>
  </si>
  <si>
    <t xml:space="preserve">000 01  02  00  00  00  0000  800</t>
  </si>
  <si>
    <t xml:space="preserve">Погашение кредитов, предоставленных кредитными  организациями в валюте Российской Федекрации</t>
  </si>
  <si>
    <t xml:space="preserve">000 01  02  00  00  05  0000  810</t>
  </si>
  <si>
    <t xml:space="preserve">Погашение  бюджетами муниципальных районов кредитов от кредитных организаций в валюте Российской Федерации</t>
  </si>
  <si>
    <t xml:space="preserve">000 01  03  00  00  00  0000  000</t>
  </si>
  <si>
    <t xml:space="preserve">Бюджетные кредиты от других бюджетов бюджетной  системы Российской Федерации</t>
  </si>
  <si>
    <t xml:space="preserve">000 01  03  01  00  00  0000  700</t>
  </si>
  <si>
    <t xml:space="preserve">Бюджетные кредиты от других бюджетов бюджетной  системы Российской Федерации в  валюте Российской Федерации</t>
  </si>
  <si>
    <t xml:space="preserve">Получение бюджетных кредитов от других  бюджетов бюджетной системы Российской  Федерации в валюте Российской Федерации</t>
  </si>
  <si>
    <t xml:space="preserve">000 01  03  01  00  05  0000  710</t>
  </si>
  <si>
    <t xml:space="preserve">Получение кредитов от других бюджетов  бюджетной системы Российской Федерации  бюджетами муниципальных районов в валюте  Российской Федерации</t>
  </si>
  <si>
    <t xml:space="preserve">000 01  03  01  00  05  8000  710</t>
  </si>
  <si>
    <t xml:space="preserve">Получение из федерального бюджета бюджетного кредита на пополнение остатков средств на счетах бюджетов муниципальных районов</t>
  </si>
  <si>
    <t xml:space="preserve">000 01  03  01  00  00  0000  800</t>
  </si>
  <si>
    <t xml:space="preserve">Погашение бюджетных кредитов, полученных от  других бюджетов бюджетной системы Российской  Федерации в валюте Российской Федерации</t>
  </si>
  <si>
    <t xml:space="preserve">000 01  03  01  00  05  0000  810</t>
  </si>
  <si>
    <t xml:space="preserve">Погашение бюджетами муниципальных районов  кредитов от других бюджетов бюджетной системы  Российской Федерации в валюте Российской  Федерации</t>
  </si>
  <si>
    <t xml:space="preserve">000 01  03  01  00  05  8000  810</t>
  </si>
  <si>
    <t xml:space="preserve">Погашение бюджетами муниципальных районов  кредита, предоставленного за счет средств федерального бюджета на пополнение остатков средств бюджетов муниципальных районов</t>
  </si>
  <si>
    <t xml:space="preserve">000 01  05  00  00  00  0000  000</t>
  </si>
  <si>
    <t xml:space="preserve">Изменение остатков средств на счетах по учету  средств бюджета</t>
  </si>
  <si>
    <t xml:space="preserve">000 01  05  00  00  00  0000  500</t>
  </si>
  <si>
    <t xml:space="preserve">Увеличение остатков средств бюджетов</t>
  </si>
  <si>
    <t xml:space="preserve">000 01  05  02  00  00  0000  500</t>
  </si>
  <si>
    <t xml:space="preserve">Увеличение прочих остатков средств бюджетов</t>
  </si>
  <si>
    <t xml:space="preserve">000 01  05  02  01  00  0000  510</t>
  </si>
  <si>
    <t xml:space="preserve">Увеличение прочих остатков денежных средств  бюджетов</t>
  </si>
  <si>
    <t xml:space="preserve">000 01  05  02  01  05  0000  510</t>
  </si>
  <si>
    <t xml:space="preserve">Увеличение прочих остатков денежных средств  бюджетов муниципальных районов</t>
  </si>
  <si>
    <t xml:space="preserve">000 01  05  00  00  00  0000  600</t>
  </si>
  <si>
    <t xml:space="preserve">Уменьшение остатков средств бюджетов</t>
  </si>
  <si>
    <t xml:space="preserve">000 01  05  02  00  00  0000  600</t>
  </si>
  <si>
    <t xml:space="preserve">Уменьшение прочих остатков средств бюджетов</t>
  </si>
  <si>
    <t xml:space="preserve">000 01  05  02  01  00  0000  610</t>
  </si>
  <si>
    <t xml:space="preserve">Уменьшение прочих остатков денежных средств  бюджетов</t>
  </si>
  <si>
    <t xml:space="preserve">000 01  05  02  01  05  0000  610</t>
  </si>
  <si>
    <t xml:space="preserve">Уменьшение прочих остатков денежных средств  бюджетов муниципальных районов</t>
  </si>
  <si>
    <t xml:space="preserve">000 01  06  00  00  00  0000  000</t>
  </si>
  <si>
    <t xml:space="preserve">Иные источники внутреннего финансирования  дефицитов бюджетов</t>
  </si>
  <si>
    <t xml:space="preserve">000 01  06  05  00  00  0000  000</t>
  </si>
  <si>
    <t xml:space="preserve">Бюджетные кредиты, предоставленные внутри  страны в валюте Российской Федерации</t>
  </si>
  <si>
    <t xml:space="preserve">000 01  06  05  00  00  0000  600</t>
  </si>
  <si>
    <t xml:space="preserve">Возврат бюджетных кредитов, предоставленных  внутри страны в валюте Российской Федерации</t>
  </si>
  <si>
    <t xml:space="preserve">000 01  06  05  02  00  0000  640</t>
  </si>
  <si>
    <t xml:space="preserve">Возврат бюджетных кредитов, предоставленных другим бюджетам бюджетной системы Российской Федерации в валюте Российской Федерации</t>
  </si>
  <si>
    <t xml:space="preserve">000 01  06  05  02  05  0000  640</t>
  </si>
  <si>
    <t xml:space="preserve">Возврат бюджетных кредитов, предоставленных  другим бюджетам бюджетной системы Российской  Федерации из бюджетов муниципальных районов  в валюте Российской Федерации</t>
  </si>
  <si>
    <t xml:space="preserve">000 01  06  05  00  00  0000  500</t>
  </si>
  <si>
    <t xml:space="preserve">Предоставление бюджетных кредитов внутри  страны в валюте Российской Федерации</t>
  </si>
  <si>
    <t xml:space="preserve">000 01  06  05  02  00  0000  500</t>
  </si>
  <si>
    <t xml:space="preserve">Предоставление бюджетных кредитов другим бюджетам бюджетной системы Российской Федерации в валюте Российской Федерации</t>
  </si>
  <si>
    <t xml:space="preserve">000 01  06  05  02  05  0000  540</t>
  </si>
  <si>
    <t xml:space="preserve">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t>
  </si>
  <si>
    <t xml:space="preserve">от  29.12. 2015 года № 46/351</t>
  </si>
  <si>
    <t xml:space="preserve"> "Приложение 15</t>
  </si>
  <si>
    <t xml:space="preserve">                                           "Приложение 14</t>
  </si>
  <si>
    <t xml:space="preserve">                                           к решению Совета депутатов Рузаевского</t>
  </si>
  <si>
    <t xml:space="preserve">муниципального района "Об утверждении отчета  </t>
  </si>
  <si>
    <t xml:space="preserve">                                           муниципального района "О бюджете Рузаевского</t>
  </si>
  <si>
    <t xml:space="preserve">об исполнении бюджета Рузаевского муниципального района за 2015 год </t>
  </si>
  <si>
    <t xml:space="preserve">                                           муниципального района на 2015 год и на плановый</t>
  </si>
  <si>
    <t xml:space="preserve"> ПРОГРАММА МУНИЦИПАЛЬНЫХ ВНУТРЕННИХ ЗАИМСТВОВАНИЙ РУЗАЕВСКОГО МУНИЦИПАЛЬНОГО РАЙОНА НА 2015 ГОД </t>
  </si>
  <si>
    <t xml:space="preserve">№ п/п</t>
  </si>
  <si>
    <t xml:space="preserve">Виды заимствований</t>
  </si>
  <si>
    <t xml:space="preserve">Кредиты кркдитных организаций в валюте Российской Федерации</t>
  </si>
  <si>
    <t xml:space="preserve">в том числе:</t>
  </si>
  <si>
    <t xml:space="preserve">Объем привлечения</t>
  </si>
  <si>
    <t xml:space="preserve">Объем средств, направляемых на погашение основной суммы долга</t>
  </si>
  <si>
    <t xml:space="preserve">Бюджетные кредиты от других бюджетов бюджетной системы Российской Федерации</t>
  </si>
  <si>
    <t xml:space="preserve">Объем привлечения:</t>
  </si>
  <si>
    <t xml:space="preserve">Объем средств, направляемых на погашение основной суммы долга:</t>
  </si>
  <si>
    <t xml:space="preserve"> </t>
  </si>
</sst>
</file>

<file path=xl/styles.xml><?xml version="1.0" encoding="utf-8"?>
<styleSheet xmlns="http://schemas.openxmlformats.org/spreadsheetml/2006/main">
  <numFmts count="11">
    <numFmt numFmtId="164" formatCode="General"/>
    <numFmt numFmtId="165" formatCode="@"/>
    <numFmt numFmtId="166" formatCode="#,##0.0"/>
    <numFmt numFmtId="167" formatCode="0.00"/>
    <numFmt numFmtId="168" formatCode="0.0"/>
    <numFmt numFmtId="169" formatCode="_-* #,##0.00_р_._-;\-* #,##0.00_р_._-;_-* \-??_р_._-;_-@_-"/>
    <numFmt numFmtId="170" formatCode="0"/>
    <numFmt numFmtId="171" formatCode="General"/>
    <numFmt numFmtId="172" formatCode="_-* #,##0.0_р_._-;\-* #,##0.0_р_._-;_-* \-??_р_._-;_-@_-"/>
    <numFmt numFmtId="173" formatCode="0%"/>
    <numFmt numFmtId="174" formatCode="#,##0.00"/>
  </numFmts>
  <fonts count="65">
    <font>
      <sz val="10"/>
      <name val="Arial Cyr"/>
      <family val="2"/>
      <charset val="204"/>
    </font>
    <font>
      <sz val="10"/>
      <name val="Arial"/>
      <family val="0"/>
    </font>
    <font>
      <sz val="10"/>
      <name val="Arial"/>
      <family val="0"/>
    </font>
    <font>
      <sz val="10"/>
      <name val="Arial"/>
      <family val="0"/>
    </font>
    <font>
      <sz val="10"/>
      <color rgb="FF000000"/>
      <name val="Arial"/>
      <family val="2"/>
      <charset val="204"/>
    </font>
    <font>
      <sz val="8"/>
      <name val="Arial Cyr"/>
      <family val="2"/>
      <charset val="204"/>
    </font>
    <font>
      <sz val="12"/>
      <name val="Times New Roman"/>
      <family val="1"/>
      <charset val="204"/>
    </font>
    <font>
      <b val="true"/>
      <sz val="12"/>
      <name val="Arial Cyr"/>
      <family val="2"/>
      <charset val="204"/>
    </font>
    <font>
      <b val="true"/>
      <sz val="12"/>
      <name val="Times New Roman"/>
      <family val="1"/>
      <charset val="204"/>
    </font>
    <font>
      <sz val="10"/>
      <name val="Times New Roman"/>
      <family val="1"/>
      <charset val="204"/>
    </font>
    <font>
      <b val="true"/>
      <sz val="10"/>
      <name val="Times New Roman"/>
      <family val="1"/>
      <charset val="204"/>
    </font>
    <font>
      <sz val="8"/>
      <name val="Times New Roman"/>
      <family val="1"/>
      <charset val="204"/>
    </font>
    <font>
      <sz val="11"/>
      <name val="Times New Roman"/>
      <family val="1"/>
      <charset val="204"/>
    </font>
    <font>
      <sz val="10"/>
      <name val="Arial"/>
      <family val="2"/>
      <charset val="204"/>
    </font>
    <font>
      <b val="true"/>
      <sz val="8"/>
      <name val="Times New Roman"/>
      <family val="1"/>
      <charset val="204"/>
    </font>
    <font>
      <b val="true"/>
      <sz val="11"/>
      <name val="Times New Roman"/>
      <family val="1"/>
      <charset val="204"/>
    </font>
    <font>
      <sz val="9"/>
      <name val="Arial"/>
      <family val="2"/>
      <charset val="204"/>
    </font>
    <font>
      <sz val="10"/>
      <color rgb="FFFF0000"/>
      <name val="Times New Roman"/>
      <family val="1"/>
      <charset val="204"/>
    </font>
    <font>
      <sz val="12"/>
      <color rgb="FFFF0000"/>
      <name val="Times New Roman"/>
      <family val="1"/>
      <charset val="204"/>
    </font>
    <font>
      <sz val="10"/>
      <color rgb="FF333333"/>
      <name val="Times New Roman"/>
      <family val="1"/>
      <charset val="204"/>
    </font>
    <font>
      <sz val="12"/>
      <color rgb="FF333333"/>
      <name val="Times New Roman"/>
      <family val="1"/>
      <charset val="204"/>
    </font>
    <font>
      <sz val="9"/>
      <name val="Times New Roman"/>
      <family val="1"/>
      <charset val="204"/>
    </font>
    <font>
      <b val="true"/>
      <sz val="10"/>
      <name val="Arial Cyr"/>
      <family val="2"/>
      <charset val="204"/>
    </font>
    <font>
      <b val="true"/>
      <sz val="9"/>
      <name val="Times New Roman"/>
      <family val="1"/>
      <charset val="204"/>
    </font>
    <font>
      <sz val="12"/>
      <color rgb="FF000000"/>
      <name val="Times New Roman"/>
      <family val="1"/>
      <charset val="204"/>
    </font>
    <font>
      <b val="true"/>
      <sz val="9"/>
      <name val="Arial"/>
      <family val="2"/>
      <charset val="204"/>
    </font>
    <font>
      <sz val="8"/>
      <name val="Arial"/>
      <family val="2"/>
      <charset val="204"/>
    </font>
    <font>
      <sz val="11"/>
      <name val="Arial"/>
      <family val="2"/>
      <charset val="204"/>
    </font>
    <font>
      <sz val="11"/>
      <color rgb="FFFF0000"/>
      <name val="Times New Roman"/>
      <family val="1"/>
      <charset val="204"/>
    </font>
    <font>
      <b val="true"/>
      <sz val="12"/>
      <color rgb="FFFF0000"/>
      <name val="Times New Roman"/>
      <family val="1"/>
      <charset val="204"/>
    </font>
    <font>
      <b val="true"/>
      <sz val="11"/>
      <color rgb="FFFF0000"/>
      <name val="Times New Roman"/>
      <family val="1"/>
      <charset val="204"/>
    </font>
    <font>
      <b val="true"/>
      <sz val="8"/>
      <color rgb="FF000000"/>
      <name val="Arial"/>
      <family val="2"/>
      <charset val="204"/>
    </font>
    <font>
      <u val="single"/>
      <sz val="10"/>
      <color rgb="FF0000FF"/>
      <name val="Arial Cyr"/>
      <family val="2"/>
      <charset val="204"/>
    </font>
    <font>
      <b val="true"/>
      <sz val="12"/>
      <name val="Arial"/>
      <family val="2"/>
      <charset val="204"/>
    </font>
    <font>
      <sz val="12"/>
      <name val="Arial"/>
      <family val="2"/>
      <charset val="204"/>
    </font>
    <font>
      <sz val="12"/>
      <color rgb="FFFF0000"/>
      <name val="Arial"/>
      <family val="2"/>
      <charset val="204"/>
    </font>
    <font>
      <b val="true"/>
      <sz val="10"/>
      <name val="Arial"/>
      <family val="2"/>
      <charset val="204"/>
    </font>
    <font>
      <b val="true"/>
      <sz val="9"/>
      <color rgb="FF000000"/>
      <name val="Arial"/>
      <family val="2"/>
      <charset val="204"/>
    </font>
    <font>
      <b val="true"/>
      <sz val="8"/>
      <name val="Arial Cyr"/>
      <family val="2"/>
      <charset val="204"/>
    </font>
    <font>
      <b val="true"/>
      <sz val="8"/>
      <name val="Arial"/>
      <family val="2"/>
      <charset val="204"/>
    </font>
    <font>
      <sz val="11"/>
      <color rgb="FF000000"/>
      <name val="Times New Roman"/>
      <family val="1"/>
      <charset val="204"/>
    </font>
    <font>
      <b val="true"/>
      <sz val="11"/>
      <name val="Arial"/>
      <family val="2"/>
      <charset val="204"/>
    </font>
    <font>
      <sz val="10"/>
      <color rgb="FF0000FF"/>
      <name val="Arial Cyr"/>
      <family val="2"/>
      <charset val="204"/>
    </font>
    <font>
      <sz val="10"/>
      <color rgb="FFC0C0C0"/>
      <name val="Times New Roman"/>
      <family val="1"/>
      <charset val="204"/>
    </font>
    <font>
      <b val="true"/>
      <sz val="12"/>
      <color rgb="FFC0C0C0"/>
      <name val="Times New Roman"/>
      <family val="1"/>
      <charset val="204"/>
    </font>
    <font>
      <sz val="12"/>
      <color rgb="FFC0C0C0"/>
      <name val="Times New Roman"/>
      <family val="1"/>
      <charset val="204"/>
    </font>
    <font>
      <b val="true"/>
      <sz val="10"/>
      <color rgb="FFC0C0C0"/>
      <name val="Times New Roman"/>
      <family val="1"/>
      <charset val="204"/>
    </font>
    <font>
      <sz val="11"/>
      <color rgb="FFC0C0C0"/>
      <name val="Times New Roman"/>
      <family val="1"/>
      <charset val="204"/>
    </font>
    <font>
      <sz val="10"/>
      <color rgb="FFC0C0C0"/>
      <name val="Arial"/>
      <family val="2"/>
      <charset val="204"/>
    </font>
    <font>
      <b val="true"/>
      <sz val="11"/>
      <color rgb="FFC0C0C0"/>
      <name val="Times New Roman"/>
      <family val="1"/>
      <charset val="204"/>
    </font>
    <font>
      <b val="true"/>
      <sz val="10"/>
      <color rgb="FFC0C0C0"/>
      <name val="Arial Cyr"/>
      <family val="2"/>
      <charset val="204"/>
    </font>
    <font>
      <sz val="10"/>
      <color rgb="FFC0C0C0"/>
      <name val="Arial Cyr"/>
      <family val="2"/>
      <charset val="204"/>
    </font>
    <font>
      <sz val="9"/>
      <color rgb="FFC0C0C0"/>
      <name val="Times New Roman"/>
      <family val="1"/>
      <charset val="204"/>
    </font>
    <font>
      <b val="true"/>
      <sz val="9"/>
      <color rgb="FFC0C0C0"/>
      <name val="Arial"/>
      <family val="2"/>
      <charset val="204"/>
    </font>
    <font>
      <sz val="9"/>
      <color rgb="FFC0C0C0"/>
      <name val="Arial"/>
      <family val="2"/>
      <charset val="204"/>
    </font>
    <font>
      <u val="single"/>
      <sz val="10"/>
      <color rgb="FFC0C0C0"/>
      <name val="Arial Cyr"/>
      <family val="2"/>
      <charset val="204"/>
    </font>
    <font>
      <sz val="8"/>
      <color rgb="FFC0C0C0"/>
      <name val="Arial"/>
      <family val="2"/>
      <charset val="204"/>
    </font>
    <font>
      <b val="true"/>
      <sz val="8"/>
      <color rgb="FFC0C0C0"/>
      <name val="Arial"/>
      <family val="2"/>
      <charset val="204"/>
    </font>
    <font>
      <b val="true"/>
      <sz val="9"/>
      <name val="Arial Cyr"/>
      <family val="2"/>
      <charset val="204"/>
    </font>
    <font>
      <b val="true"/>
      <sz val="8"/>
      <name val="Helvetica Narrow"/>
      <family val="2"/>
      <charset val="204"/>
    </font>
    <font>
      <sz val="8"/>
      <color rgb="FF000000"/>
      <name val="Times New Roman"/>
      <family val="1"/>
      <charset val="204"/>
    </font>
    <font>
      <u val="single"/>
      <sz val="8"/>
      <color rgb="FF0000FF"/>
      <name val="Arial Cyr"/>
      <family val="2"/>
      <charset val="204"/>
    </font>
    <font>
      <sz val="12"/>
      <name val="Arial Cyr"/>
      <family val="2"/>
      <charset val="204"/>
    </font>
    <font>
      <sz val="12"/>
      <color rgb="FFFFFFFF"/>
      <name val="Times New Roman"/>
      <family val="1"/>
      <charset val="204"/>
    </font>
    <font>
      <sz val="14"/>
      <name val="Times New Roman"/>
      <family val="1"/>
      <charset val="204"/>
    </font>
  </fonts>
  <fills count="1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FFCC99"/>
        <bgColor rgb="FFC0C0C0"/>
      </patternFill>
    </fill>
    <fill>
      <patternFill patternType="solid">
        <fgColor rgb="FFFFFF00"/>
        <bgColor rgb="FFFFFF00"/>
      </patternFill>
    </fill>
    <fill>
      <patternFill patternType="solid">
        <fgColor rgb="FFFFCC00"/>
        <bgColor rgb="FFFFFF00"/>
      </patternFill>
    </fill>
    <fill>
      <patternFill patternType="solid">
        <fgColor rgb="FFCCFFCC"/>
        <bgColor rgb="FFCCFFFF"/>
      </patternFill>
    </fill>
    <fill>
      <patternFill patternType="solid">
        <fgColor rgb="FFFF99CC"/>
        <bgColor rgb="FFFF8080"/>
      </patternFill>
    </fill>
    <fill>
      <patternFill patternType="solid">
        <fgColor rgb="FFFF0000"/>
        <bgColor rgb="FF993300"/>
      </patternFill>
    </fill>
    <fill>
      <patternFill patternType="solid">
        <fgColor rgb="FFFFFF99"/>
        <bgColor rgb="FFFFFFCC"/>
      </patternFill>
    </fill>
    <fill>
      <patternFill patternType="solid">
        <fgColor rgb="FFCCFFFF"/>
        <bgColor rgb="FFCCFFFF"/>
      </patternFill>
    </fill>
    <fill>
      <patternFill patternType="solid">
        <fgColor rgb="FF99CCFF"/>
        <bgColor rgb="FFCCCCFF"/>
      </patternFill>
    </fill>
    <fill>
      <patternFill patternType="solid">
        <fgColor rgb="FF808080"/>
        <bgColor rgb="FF969696"/>
      </patternFill>
    </fill>
    <fill>
      <patternFill patternType="solid">
        <fgColor rgb="FFCC99FF"/>
        <bgColor rgb="FF9999FF"/>
      </patternFill>
    </fill>
  </fills>
  <borders count="34">
    <border diagonalUp="false" diagonalDown="false">
      <left/>
      <right/>
      <top/>
      <bottom/>
      <diagonal/>
    </border>
    <border diagonalUp="false" diagonalDown="false">
      <left style="thin"/>
      <right style="thin"/>
      <top style="thin"/>
      <bottom style="thin"/>
      <diagonal/>
    </border>
    <border diagonalUp="false" diagonalDown="false">
      <left style="hair"/>
      <right style="hair"/>
      <top style="hair"/>
      <bottom style="hair"/>
      <diagonal/>
    </border>
    <border diagonalUp="false" diagonalDown="false">
      <left/>
      <right style="thin"/>
      <top style="thin"/>
      <bottom style="thin"/>
      <diagonal/>
    </border>
    <border diagonalUp="false" diagonalDown="false">
      <left style="medium"/>
      <right style="hair"/>
      <top style="hair"/>
      <bottom style="hair"/>
      <diagonal/>
    </border>
    <border diagonalUp="false" diagonalDown="false">
      <left style="medium"/>
      <right style="medium"/>
      <top style="medium"/>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medium"/>
      <right/>
      <top style="medium"/>
      <bottom/>
      <diagonal/>
    </border>
    <border diagonalUp="false" diagonalDown="false">
      <left style="medium"/>
      <right style="thin"/>
      <top style="medium"/>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right/>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top style="thin"/>
      <bottom style="medium"/>
      <diagonal/>
    </border>
    <border diagonalUp="false" diagonalDown="false">
      <left/>
      <right/>
      <top style="thin"/>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bottom/>
      <diagonal/>
    </border>
    <border diagonalUp="false" diagonalDown="false">
      <left style="thin"/>
      <right style="thin"/>
      <top style="thin"/>
      <bottom style="medium"/>
      <diagonal/>
    </border>
    <border diagonalUp="false" diagonalDown="false">
      <left/>
      <right style="thin"/>
      <top style="thin"/>
      <bottom/>
      <diagonal/>
    </border>
    <border diagonalUp="false" diagonalDown="false">
      <left/>
      <right/>
      <top style="thin"/>
      <botto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medium"/>
      <right style="medium"/>
      <top style="medium"/>
      <bottom style="thin"/>
      <diagonal/>
    </border>
    <border diagonalUp="false" diagonalDown="false">
      <left/>
      <right/>
      <top/>
      <bottom style="medium"/>
      <diagonal/>
    </border>
    <border diagonalUp="false" diagonalDown="false">
      <left style="medium"/>
      <right/>
      <top style="medium"/>
      <bottom style="mediu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3" fontId="0" fillId="0" borderId="0" applyFont="true" applyBorder="false" applyAlignment="false" applyProtection="false"/>
    <xf numFmtId="164" fontId="32"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68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center" vertical="top" textRotation="0" wrapText="true" indent="0" shrinkToFit="false"/>
      <protection locked="true" hidden="false"/>
    </xf>
    <xf numFmtId="165" fontId="6" fillId="0" borderId="0" xfId="0" applyFont="true" applyBorder="false" applyAlignment="true" applyProtection="false">
      <alignment horizontal="center" vertical="bottom" textRotation="0" wrapText="false" indent="0" shrinkToFit="false"/>
      <protection locked="true" hidden="false"/>
    </xf>
    <xf numFmtId="166" fontId="6" fillId="2" borderId="0" xfId="0" applyFont="true" applyBorder="false" applyAlignment="false" applyProtection="false">
      <alignment horizontal="general" vertical="bottom" textRotation="0" wrapText="false" indent="0" shrinkToFit="false"/>
      <protection locked="true" hidden="false"/>
    </xf>
    <xf numFmtId="164" fontId="6" fillId="3" borderId="0" xfId="0" applyFont="true" applyBorder="false" applyAlignment="true" applyProtection="false">
      <alignment horizontal="general" vertical="bottom" textRotation="0" wrapText="fals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5" fontId="6" fillId="3" borderId="0" xfId="0" applyFont="true" applyBorder="false" applyAlignment="tru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left" vertical="bottom" textRotation="0" wrapText="false" indent="0" shrinkToFit="false"/>
      <protection locked="true" hidden="false"/>
    </xf>
    <xf numFmtId="165" fontId="6" fillId="0" borderId="0" xfId="0" applyFont="true" applyBorder="true" applyAlignment="true" applyProtection="false">
      <alignment horizontal="left" vertical="bottom" textRotation="0" wrapText="true" indent="0" shrinkToFit="false"/>
      <protection locked="true" hidden="false"/>
    </xf>
    <xf numFmtId="166" fontId="6" fillId="0" borderId="0" xfId="0" applyFont="true" applyBorder="false" applyAlignment="true" applyProtection="false">
      <alignment horizontal="general" vertical="top" textRotation="0" wrapText="true" indent="0" shrinkToFit="false"/>
      <protection locked="true" hidden="false"/>
    </xf>
    <xf numFmtId="167" fontId="7" fillId="3" borderId="0" xfId="0" applyFont="true" applyBorder="true" applyAlignment="true" applyProtection="true">
      <alignment horizontal="center" vertical="center" textRotation="0" wrapText="true" indent="0" shrinkToFit="false"/>
      <protection locked="false" hidden="false"/>
    </xf>
    <xf numFmtId="165" fontId="6" fillId="0" borderId="0" xfId="0" applyFont="true" applyBorder="false" applyAlignment="true" applyProtection="false">
      <alignment horizontal="center" vertical="bottom" textRotation="0" wrapText="true" indent="0" shrinkToFit="false"/>
      <protection locked="true" hidden="false"/>
    </xf>
    <xf numFmtId="165" fontId="6" fillId="0" borderId="0" xfId="0" applyFont="true" applyBorder="false" applyAlignment="true" applyProtection="false">
      <alignment horizontal="general" vertical="bottom" textRotation="0" wrapText="true" indent="0" shrinkToFit="false"/>
      <protection locked="true" hidden="false"/>
    </xf>
    <xf numFmtId="167" fontId="7" fillId="4" borderId="1" xfId="0" applyFont="true" applyBorder="true" applyAlignment="true" applyProtection="true">
      <alignment horizontal="center" vertical="top" textRotation="0" wrapText="true" indent="0" shrinkToFit="false"/>
      <protection locked="false" hidden="false"/>
    </xf>
    <xf numFmtId="165" fontId="7" fillId="4" borderId="1" xfId="0" applyFont="true" applyBorder="true" applyAlignment="true" applyProtection="true">
      <alignment horizontal="center" vertical="bottom" textRotation="0" wrapText="false" indent="0" shrinkToFit="false"/>
      <protection locked="false" hidden="false"/>
    </xf>
    <xf numFmtId="166" fontId="7" fillId="4" borderId="1" xfId="0" applyFont="true" applyBorder="true" applyAlignment="true" applyProtection="true">
      <alignment horizontal="center" vertical="center" textRotation="0" wrapText="true" indent="0" shrinkToFit="false"/>
      <protection locked="false" hidden="false"/>
    </xf>
    <xf numFmtId="168" fontId="8" fillId="4" borderId="1" xfId="0" applyFont="true" applyBorder="true" applyAlignment="true" applyProtection="false">
      <alignment horizontal="center" vertical="center" textRotation="0" wrapText="true" indent="0" shrinkToFit="false"/>
      <protection locked="true" hidden="false"/>
    </xf>
    <xf numFmtId="167" fontId="9" fillId="3" borderId="1" xfId="0" applyFont="true" applyBorder="true" applyAlignment="true" applyProtection="true">
      <alignment horizontal="left" vertical="center" textRotation="0" wrapText="true" indent="0" shrinkToFit="false"/>
      <protection locked="false" hidden="false"/>
    </xf>
    <xf numFmtId="165" fontId="9" fillId="3" borderId="1" xfId="0" applyFont="true" applyBorder="true" applyAlignment="true" applyProtection="true">
      <alignment horizontal="center" vertical="center" textRotation="0" wrapText="true" indent="0" shrinkToFit="false"/>
      <protection locked="false" hidden="false"/>
    </xf>
    <xf numFmtId="165" fontId="10" fillId="3" borderId="1" xfId="0" applyFont="true" applyBorder="true" applyAlignment="true" applyProtection="true">
      <alignment horizontal="center" vertical="center" textRotation="0" wrapText="false" indent="0" shrinkToFit="false"/>
      <protection locked="false" hidden="false"/>
    </xf>
    <xf numFmtId="166" fontId="10" fillId="3" borderId="1" xfId="0" applyFont="true" applyBorder="true" applyAlignment="true" applyProtection="true">
      <alignment horizontal="center" vertical="center" textRotation="0" wrapText="false" indent="0" shrinkToFit="false"/>
      <protection locked="true" hidden="false"/>
    </xf>
    <xf numFmtId="166" fontId="6" fillId="0" borderId="1" xfId="0" applyFont="true" applyBorder="true" applyAlignment="true" applyProtection="false">
      <alignment horizontal="general" vertical="bottom" textRotation="0" wrapText="true" indent="0" shrinkToFit="false"/>
      <protection locked="true" hidden="false"/>
    </xf>
    <xf numFmtId="167" fontId="10" fillId="3" borderId="1" xfId="0" applyFont="true" applyBorder="true" applyAlignment="true" applyProtection="true">
      <alignment horizontal="general" vertical="bottom" textRotation="0" wrapText="true" indent="0" shrinkToFit="false"/>
      <protection locked="false" hidden="false"/>
    </xf>
    <xf numFmtId="165" fontId="10" fillId="3" borderId="1" xfId="0" applyFont="true" applyBorder="true" applyAlignment="true" applyProtection="true">
      <alignment horizontal="center" vertical="bottom" textRotation="0" wrapText="true" indent="0" shrinkToFit="false"/>
      <protection locked="false" hidden="false"/>
    </xf>
    <xf numFmtId="166" fontId="10" fillId="3" borderId="1" xfId="15" applyFont="true" applyBorder="true" applyAlignment="true" applyProtection="true">
      <alignment horizontal="right" vertical="bottom" textRotation="0" wrapText="true" indent="0" shrinkToFit="false"/>
      <protection locked="true" hidden="false"/>
    </xf>
    <xf numFmtId="166" fontId="10" fillId="3" borderId="1" xfId="0" applyFont="true" applyBorder="true" applyAlignment="true" applyProtection="true">
      <alignment horizontal="right" vertical="bottom" textRotation="0" wrapText="true" indent="0" shrinkToFit="false"/>
      <protection locked="true" hidden="false"/>
    </xf>
    <xf numFmtId="167" fontId="9" fillId="5" borderId="1" xfId="0" applyFont="true" applyBorder="true" applyAlignment="true" applyProtection="true">
      <alignment horizontal="general" vertical="top" textRotation="0" wrapText="true" indent="0" shrinkToFit="false"/>
      <protection locked="false" hidden="false"/>
    </xf>
    <xf numFmtId="165" fontId="9" fillId="5" borderId="1" xfId="0" applyFont="true" applyBorder="true" applyAlignment="true" applyProtection="true">
      <alignment horizontal="center" vertical="bottom" textRotation="0" wrapText="true" indent="0" shrinkToFit="false"/>
      <protection locked="false" hidden="false"/>
    </xf>
    <xf numFmtId="166" fontId="10" fillId="5" borderId="1" xfId="0" applyFont="true" applyBorder="true" applyAlignment="true" applyProtection="true">
      <alignment horizontal="right" vertical="bottom" textRotation="0" wrapText="false" indent="0" shrinkToFit="false"/>
      <protection locked="true" hidden="false"/>
    </xf>
    <xf numFmtId="166" fontId="6" fillId="5" borderId="1" xfId="0" applyFont="true" applyBorder="true" applyAlignment="true" applyProtection="false">
      <alignment horizontal="general" vertical="bottom" textRotation="0" wrapText="true" indent="0" shrinkToFit="false"/>
      <protection locked="true" hidden="false"/>
    </xf>
    <xf numFmtId="167" fontId="9" fillId="3" borderId="1" xfId="0" applyFont="true" applyBorder="true" applyAlignment="true" applyProtection="true">
      <alignment horizontal="general" vertical="top" textRotation="0" wrapText="true" indent="0" shrinkToFit="false"/>
      <protection locked="false" hidden="false"/>
    </xf>
    <xf numFmtId="165" fontId="9" fillId="3" borderId="1" xfId="0" applyFont="true" applyBorder="true" applyAlignment="true" applyProtection="true">
      <alignment horizontal="center" vertical="bottom" textRotation="0" wrapText="true" indent="0" shrinkToFit="false"/>
      <protection locked="false" hidden="false"/>
    </xf>
    <xf numFmtId="166" fontId="10" fillId="0" borderId="1" xfId="0" applyFont="true" applyBorder="true" applyAlignment="true" applyProtection="true">
      <alignment horizontal="right" vertical="bottom" textRotation="0" wrapText="false" indent="0" shrinkToFit="false"/>
      <protection locked="true" hidden="false"/>
    </xf>
    <xf numFmtId="167" fontId="10" fillId="3" borderId="1" xfId="0" applyFont="true" applyBorder="true" applyAlignment="true" applyProtection="true">
      <alignment horizontal="general" vertical="top" textRotation="0" wrapText="true" indent="0" shrinkToFit="false"/>
      <protection locked="false" hidden="false"/>
    </xf>
    <xf numFmtId="165" fontId="6" fillId="3" borderId="1" xfId="0" applyFont="true" applyBorder="true" applyAlignment="true" applyProtection="true">
      <alignment horizontal="center" vertical="bottom" textRotation="0" wrapText="true" indent="0" shrinkToFit="false"/>
      <protection locked="false" hidden="false"/>
    </xf>
    <xf numFmtId="167" fontId="9" fillId="3" borderId="1" xfId="0" applyFont="true" applyBorder="true" applyAlignment="true" applyProtection="true">
      <alignment horizontal="general" vertical="bottom" textRotation="0" wrapText="true" indent="0" shrinkToFit="false"/>
      <protection locked="false" hidden="false"/>
    </xf>
    <xf numFmtId="166" fontId="9" fillId="0" borderId="1" xfId="0" applyFont="true" applyBorder="true" applyAlignment="true" applyProtection="true">
      <alignment horizontal="right" vertical="bottom" textRotation="0" wrapText="false" indent="0" shrinkToFit="false"/>
      <protection locked="false" hidden="false"/>
    </xf>
    <xf numFmtId="166" fontId="10" fillId="3" borderId="1" xfId="0" applyFont="true" applyBorder="true" applyAlignment="true" applyProtection="true">
      <alignment horizontal="right" vertical="bottom" textRotation="0" wrapText="false" indent="0" shrinkToFit="false"/>
      <protection locked="true" hidden="false"/>
    </xf>
    <xf numFmtId="165" fontId="11" fillId="3" borderId="1" xfId="0" applyFont="true" applyBorder="true" applyAlignment="true" applyProtection="true">
      <alignment horizontal="center" vertical="bottom" textRotation="0" wrapText="true" indent="0" shrinkToFit="false"/>
      <protection locked="false" hidden="false"/>
    </xf>
    <xf numFmtId="165" fontId="11" fillId="0" borderId="1" xfId="0" applyFont="true" applyBorder="true" applyAlignment="true" applyProtection="true">
      <alignment horizontal="center" vertical="bottom" textRotation="0" wrapText="true" indent="0" shrinkToFit="false"/>
      <protection locked="false" hidden="false"/>
    </xf>
    <xf numFmtId="166" fontId="10" fillId="6" borderId="1" xfId="0" applyFont="true" applyBorder="true" applyAlignment="true" applyProtection="true">
      <alignment horizontal="right" vertical="bottom" textRotation="0" wrapText="false" indent="0" shrinkToFit="false"/>
      <protection locked="true" hidden="false"/>
    </xf>
    <xf numFmtId="167" fontId="12" fillId="0" borderId="1" xfId="0" applyFont="true" applyBorder="true" applyAlignment="true" applyProtection="true">
      <alignment horizontal="general" vertical="top" textRotation="0" wrapText="true" indent="0" shrinkToFit="false"/>
      <protection locked="false" hidden="false"/>
    </xf>
    <xf numFmtId="166" fontId="9" fillId="3" borderId="1" xfId="0" applyFont="true" applyBorder="true" applyAlignment="true" applyProtection="true">
      <alignment horizontal="right" vertical="bottom" textRotation="0" wrapText="false" indent="0" shrinkToFit="false"/>
      <protection locked="false" hidden="false"/>
    </xf>
    <xf numFmtId="167" fontId="9" fillId="3" borderId="1" xfId="0" applyFont="true" applyBorder="true" applyAlignment="true" applyProtection="true">
      <alignment horizontal="general" vertical="bottom" textRotation="0" wrapText="true" indent="0" shrinkToFit="true"/>
      <protection locked="false" hidden="false"/>
    </xf>
    <xf numFmtId="165" fontId="13" fillId="0" borderId="1" xfId="0" applyFont="true" applyBorder="true" applyAlignment="true" applyProtection="true">
      <alignment horizontal="center" vertical="bottom" textRotation="0" wrapText="true" indent="0" shrinkToFit="false"/>
      <protection locked="false" hidden="false"/>
    </xf>
    <xf numFmtId="165" fontId="6" fillId="5" borderId="1" xfId="0" applyFont="true" applyBorder="true" applyAlignment="true" applyProtection="true">
      <alignment horizontal="center" vertical="bottom" textRotation="0" wrapText="true" indent="0" shrinkToFit="false"/>
      <protection locked="false" hidden="false"/>
    </xf>
    <xf numFmtId="165" fontId="8" fillId="3" borderId="1" xfId="0" applyFont="true" applyBorder="true" applyAlignment="true" applyProtection="true">
      <alignment horizontal="center" vertical="bottom" textRotation="0" wrapText="true" indent="0" shrinkToFit="false"/>
      <protection locked="false" hidden="false"/>
    </xf>
    <xf numFmtId="165" fontId="6" fillId="0" borderId="1" xfId="0" applyFont="true" applyBorder="true" applyAlignment="true" applyProtection="true">
      <alignment horizontal="center" vertical="bottom" textRotation="0" wrapText="true" indent="0" shrinkToFit="false"/>
      <protection locked="false" hidden="false"/>
    </xf>
    <xf numFmtId="166" fontId="9" fillId="5" borderId="1" xfId="0" applyFont="true" applyBorder="true" applyAlignment="true" applyProtection="true">
      <alignment horizontal="right" vertical="bottom" textRotation="0" wrapText="false" indent="0" shrinkToFit="false"/>
      <protection locked="false" hidden="false"/>
    </xf>
    <xf numFmtId="165" fontId="9" fillId="0" borderId="1" xfId="0" applyFont="true" applyBorder="true" applyAlignment="true" applyProtection="true">
      <alignment horizontal="center" vertical="bottom" textRotation="0" wrapText="true" indent="0" shrinkToFit="false"/>
      <protection locked="false" hidden="false"/>
    </xf>
    <xf numFmtId="165" fontId="14" fillId="3" borderId="1" xfId="0" applyFont="true" applyBorder="true" applyAlignment="true" applyProtection="true">
      <alignment horizontal="center" vertical="bottom" textRotation="0" wrapText="true" indent="0" shrinkToFit="false"/>
      <protection locked="false" hidden="false"/>
    </xf>
    <xf numFmtId="167" fontId="15" fillId="3" borderId="1" xfId="0" applyFont="true" applyBorder="true" applyAlignment="true" applyProtection="true">
      <alignment horizontal="general" vertical="top" textRotation="0" wrapText="true" indent="0" shrinkToFit="false"/>
      <protection locked="false" hidden="false"/>
    </xf>
    <xf numFmtId="167" fontId="9" fillId="0" borderId="1" xfId="0" applyFont="true" applyBorder="true" applyAlignment="true" applyProtection="true">
      <alignment horizontal="general" vertical="top" textRotation="0" wrapText="true" indent="0" shrinkToFit="false"/>
      <protection locked="false" hidden="false"/>
    </xf>
    <xf numFmtId="165" fontId="9" fillId="3" borderId="1" xfId="0" applyFont="true" applyBorder="true" applyAlignment="true" applyProtection="false">
      <alignment horizontal="center" vertical="bottom" textRotation="0" wrapText="true" indent="0" shrinkToFit="false"/>
      <protection locked="true" hidden="false"/>
    </xf>
    <xf numFmtId="165" fontId="9" fillId="3" borderId="1"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70" fontId="16" fillId="0" borderId="1"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false" applyProtection="false">
      <alignment horizontal="general" vertical="bottom" textRotation="0" wrapText="false" indent="0" shrinkToFit="false"/>
      <protection locked="true" hidden="false"/>
    </xf>
    <xf numFmtId="167" fontId="10" fillId="5" borderId="1" xfId="0" applyFont="true" applyBorder="true" applyAlignment="true" applyProtection="true">
      <alignment horizontal="general" vertical="bottom" textRotation="0" wrapText="true" indent="0" shrinkToFit="false"/>
      <protection locked="false" hidden="false"/>
    </xf>
    <xf numFmtId="165" fontId="10" fillId="5" borderId="1" xfId="0" applyFont="true" applyBorder="true" applyAlignment="true" applyProtection="true">
      <alignment horizontal="center" vertical="bottom" textRotation="0" wrapText="true" indent="0" shrinkToFit="false"/>
      <protection locked="false" hidden="false"/>
    </xf>
    <xf numFmtId="166" fontId="10" fillId="5" borderId="1" xfId="15" applyFont="true" applyBorder="true" applyAlignment="true" applyProtection="true">
      <alignment horizontal="right" vertical="bottom" textRotation="0" wrapText="true" indent="0" shrinkToFit="false"/>
      <protection locked="true" hidden="false"/>
    </xf>
    <xf numFmtId="166" fontId="10" fillId="5" borderId="1" xfId="0" applyFont="true" applyBorder="true" applyAlignment="true" applyProtection="true">
      <alignment horizontal="right" vertical="bottom" textRotation="0" wrapText="true" indent="0" shrinkToFit="false"/>
      <protection locked="true" hidden="false"/>
    </xf>
    <xf numFmtId="165" fontId="8" fillId="0" borderId="1" xfId="0" applyFont="true" applyBorder="true" applyAlignment="true" applyProtection="true">
      <alignment horizontal="center" vertical="bottom" textRotation="0" wrapText="true" indent="0" shrinkToFit="false"/>
      <protection locked="false" hidden="false"/>
    </xf>
    <xf numFmtId="165" fontId="17" fillId="3" borderId="1" xfId="0" applyFont="true" applyBorder="true" applyAlignment="true" applyProtection="true">
      <alignment horizontal="center" vertical="bottom" textRotation="0" wrapText="true" indent="0" shrinkToFit="false"/>
      <protection locked="false" hidden="false"/>
    </xf>
    <xf numFmtId="167" fontId="9" fillId="3" borderId="0" xfId="0" applyFont="true" applyBorder="true" applyAlignment="true" applyProtection="true">
      <alignment horizontal="general" vertical="top" textRotation="0" wrapText="true" indent="0" shrinkToFit="false"/>
      <protection locked="false" hidden="false"/>
    </xf>
    <xf numFmtId="166" fontId="16" fillId="0" borderId="2" xfId="0" applyFont="true" applyBorder="true" applyAlignment="true" applyProtection="false">
      <alignment horizontal="general" vertical="bottom" textRotation="0" wrapText="true" indent="0" shrinkToFit="false"/>
      <protection locked="true" hidden="false"/>
    </xf>
    <xf numFmtId="166" fontId="16" fillId="0" borderId="0" xfId="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7" fontId="9" fillId="5" borderId="1" xfId="0" applyFont="true" applyBorder="true" applyAlignment="true" applyProtection="true">
      <alignment horizontal="general" vertical="bottom" textRotation="0" wrapText="true" indent="0" shrinkToFit="false"/>
      <protection locked="false" hidden="false"/>
    </xf>
    <xf numFmtId="165" fontId="18" fillId="3" borderId="1" xfId="0" applyFont="true" applyBorder="true" applyAlignment="true" applyProtection="true">
      <alignment horizontal="center" vertical="bottom" textRotation="0" wrapText="true" indent="0" shrinkToFit="false"/>
      <protection locked="false" hidden="false"/>
    </xf>
    <xf numFmtId="165" fontId="18" fillId="0" borderId="1" xfId="0" applyFont="true" applyBorder="true" applyAlignment="true" applyProtection="true">
      <alignment horizontal="center" vertical="bottom" textRotation="0" wrapText="true" indent="0" shrinkToFit="false"/>
      <protection locked="false" hidden="false"/>
    </xf>
    <xf numFmtId="166" fontId="6" fillId="0" borderId="1" xfId="0" applyFont="true" applyBorder="true" applyAlignment="true" applyProtection="true">
      <alignment horizontal="right" vertical="bottom" textRotation="0" wrapText="false" indent="0" shrinkToFit="false"/>
      <protection locked="false" hidden="false"/>
    </xf>
    <xf numFmtId="165" fontId="10" fillId="0" borderId="1" xfId="0" applyFont="true" applyBorder="true" applyAlignment="true" applyProtection="false">
      <alignment horizontal="general" vertical="bottom" textRotation="0" wrapText="true" indent="0" shrinkToFit="false"/>
      <protection locked="true" hidden="false"/>
    </xf>
    <xf numFmtId="167" fontId="10" fillId="0" borderId="1" xfId="0" applyFont="true" applyBorder="true" applyAlignment="true" applyProtection="false">
      <alignment horizontal="general" vertical="bottom" textRotation="0" wrapText="true" indent="0" shrinkToFit="false"/>
      <protection locked="true" hidden="false"/>
    </xf>
    <xf numFmtId="165" fontId="19" fillId="3" borderId="1" xfId="0" applyFont="true" applyBorder="true" applyAlignment="true" applyProtection="true">
      <alignment horizontal="center" vertical="bottom" textRotation="0" wrapText="true" indent="0" shrinkToFit="false"/>
      <protection locked="false" hidden="false"/>
    </xf>
    <xf numFmtId="165" fontId="20" fillId="3" borderId="1" xfId="0" applyFont="true" applyBorder="true" applyAlignment="true" applyProtection="true">
      <alignment horizontal="center" vertical="bottom" textRotation="0" wrapText="true" indent="0" shrinkToFit="false"/>
      <protection locked="fals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7" fontId="9" fillId="0" borderId="1" xfId="0" applyFont="true" applyBorder="true" applyAlignment="true" applyProtection="true">
      <alignment horizontal="general" vertical="bottom" textRotation="0" wrapText="true" indent="0" shrinkToFit="false"/>
      <protection locked="false" hidden="false"/>
    </xf>
    <xf numFmtId="165" fontId="6" fillId="0" borderId="1" xfId="0" applyFont="true" applyBorder="true" applyAlignment="true" applyProtection="false">
      <alignment horizontal="center" vertical="bottom" textRotation="0" wrapText="true" indent="0" shrinkToFit="false"/>
      <protection locked="true" hidden="false"/>
    </xf>
    <xf numFmtId="165" fontId="6" fillId="0" borderId="1" xfId="0" applyFont="true" applyBorder="true" applyAlignment="true" applyProtection="false">
      <alignment horizontal="center" vertical="bottom" textRotation="0" wrapText="false" indent="0" shrinkToFit="false"/>
      <protection locked="true" hidden="false"/>
    </xf>
    <xf numFmtId="165" fontId="21" fillId="3" borderId="1" xfId="0" applyFont="true" applyBorder="true" applyAlignment="true" applyProtection="true">
      <alignment horizontal="center" vertical="bottom" textRotation="0" wrapText="true" indent="0" shrinkToFit="false"/>
      <protection locked="false" hidden="false"/>
    </xf>
    <xf numFmtId="164" fontId="9" fillId="3" borderId="1" xfId="0" applyFont="true" applyBorder="true" applyAlignment="true" applyProtection="false">
      <alignment horizontal="general" vertical="top" textRotation="0" wrapText="true" indent="0" shrinkToFit="false"/>
      <protection locked="true" hidden="false"/>
    </xf>
    <xf numFmtId="165" fontId="6" fillId="3" borderId="1" xfId="0" applyFont="true" applyBorder="true" applyAlignment="true" applyProtection="false">
      <alignment horizontal="center" vertical="bottom" textRotation="0" wrapText="false" indent="0" shrinkToFit="false"/>
      <protection locked="true" hidden="false"/>
    </xf>
    <xf numFmtId="164" fontId="22" fillId="3" borderId="1" xfId="0" applyFont="true" applyBorder="true" applyAlignment="true" applyProtection="false">
      <alignment horizontal="left" vertical="bottom" textRotation="0" wrapText="true" indent="0" shrinkToFit="false"/>
      <protection locked="true" hidden="false"/>
    </xf>
    <xf numFmtId="166" fontId="6" fillId="0" borderId="1" xfId="0" applyFont="true" applyBorder="true" applyAlignment="true" applyProtection="true">
      <alignment horizontal="right" vertical="bottom" textRotation="0" wrapText="true" indent="0" shrinkToFit="false"/>
      <protection locked="false" hidden="false"/>
    </xf>
    <xf numFmtId="165" fontId="10" fillId="0" borderId="1" xfId="0" applyFont="true" applyBorder="true" applyAlignment="true" applyProtection="true">
      <alignment horizontal="center" vertical="bottom" textRotation="0" wrapText="true" indent="0" shrinkToFit="false"/>
      <protection locked="false" hidden="false"/>
    </xf>
    <xf numFmtId="165" fontId="21" fillId="0" borderId="1" xfId="0" applyFont="true" applyBorder="true" applyAlignment="true" applyProtection="true">
      <alignment horizontal="center" vertical="bottom" textRotation="0" wrapText="true" indent="0" shrinkToFit="false"/>
      <protection locked="false" hidden="false"/>
    </xf>
    <xf numFmtId="166" fontId="21" fillId="3" borderId="1" xfId="0" applyFont="true" applyBorder="true" applyAlignment="true" applyProtection="true">
      <alignment horizontal="right" vertical="bottom" textRotation="0" wrapText="false" indent="0" shrinkToFit="false"/>
      <protection locked="false" hidden="false"/>
    </xf>
    <xf numFmtId="166" fontId="21" fillId="0" borderId="1" xfId="0" applyFont="true" applyBorder="true" applyAlignment="true" applyProtection="true">
      <alignment horizontal="right" vertical="bottom" textRotation="0" wrapText="false" indent="0" shrinkToFit="false"/>
      <protection locked="false" hidden="false"/>
    </xf>
    <xf numFmtId="166" fontId="23" fillId="3" borderId="1" xfId="0" applyFont="true" applyBorder="true" applyAlignment="true" applyProtection="true">
      <alignment horizontal="right" vertical="bottom" textRotation="0" wrapText="false" indent="0" shrinkToFit="false"/>
      <protection locked="true" hidden="false"/>
    </xf>
    <xf numFmtId="165" fontId="23" fillId="3" borderId="1" xfId="0" applyFont="true" applyBorder="true" applyAlignment="true" applyProtection="true">
      <alignment horizontal="center" vertical="bottom" textRotation="0" wrapText="true" indent="0" shrinkToFit="false"/>
      <protection locked="false" hidden="false"/>
    </xf>
    <xf numFmtId="166" fontId="23" fillId="0" borderId="1" xfId="0" applyFont="true" applyBorder="true" applyAlignment="true" applyProtection="true">
      <alignment horizontal="right" vertical="bottom" textRotation="0" wrapText="false" indent="0" shrinkToFit="false"/>
      <protection locked="true" hidden="false"/>
    </xf>
    <xf numFmtId="167" fontId="9" fillId="0" borderId="1" xfId="0" applyFont="true" applyBorder="true" applyAlignment="true" applyProtection="false">
      <alignment horizontal="general" vertical="bottom" textRotation="0" wrapText="true" indent="0" shrinkToFit="false"/>
      <protection locked="true" hidden="false"/>
    </xf>
    <xf numFmtId="171" fontId="9" fillId="0" borderId="1" xfId="0" applyFont="true" applyBorder="true" applyAlignment="true" applyProtection="false">
      <alignment horizontal="general" vertical="bottom" textRotation="0" wrapText="true" indent="0" shrinkToFit="false"/>
      <protection locked="true" hidden="false"/>
    </xf>
    <xf numFmtId="167" fontId="12" fillId="5" borderId="1" xfId="0" applyFont="true" applyBorder="true" applyAlignment="true" applyProtection="true">
      <alignment horizontal="general" vertical="top" textRotation="0" wrapText="true" indent="0" shrinkToFit="false"/>
      <protection locked="false" hidden="false"/>
    </xf>
    <xf numFmtId="167" fontId="9" fillId="5" borderId="1" xfId="0" applyFont="true" applyBorder="true" applyAlignment="true" applyProtection="true">
      <alignment horizontal="general" vertical="bottom" textRotation="0" wrapText="true" indent="0" shrinkToFit="true"/>
      <protection locked="false" hidden="false"/>
    </xf>
    <xf numFmtId="168" fontId="16" fillId="0" borderId="1" xfId="0" applyFont="true" applyBorder="true" applyAlignment="false" applyProtection="false">
      <alignment horizontal="general" vertical="bottom" textRotation="0" wrapText="false" indent="0" shrinkToFit="false"/>
      <protection locked="true" hidden="false"/>
    </xf>
    <xf numFmtId="167" fontId="9" fillId="7" borderId="1" xfId="0" applyFont="true" applyBorder="true" applyAlignment="true" applyProtection="true">
      <alignment horizontal="general" vertical="top" textRotation="0" wrapText="true" indent="0" shrinkToFit="false"/>
      <protection locked="false" hidden="false"/>
    </xf>
    <xf numFmtId="165" fontId="9" fillId="7" borderId="1" xfId="0" applyFont="true" applyBorder="true" applyAlignment="true" applyProtection="true">
      <alignment horizontal="center" vertical="bottom" textRotation="0" wrapText="true" indent="0" shrinkToFit="false"/>
      <protection locked="false" hidden="false"/>
    </xf>
    <xf numFmtId="166" fontId="10" fillId="7" borderId="1" xfId="0" applyFont="true" applyBorder="true" applyAlignment="true" applyProtection="true">
      <alignment horizontal="right" vertical="bottom" textRotation="0" wrapText="false" indent="0" shrinkToFit="false"/>
      <protection locked="true" hidden="false"/>
    </xf>
    <xf numFmtId="166" fontId="6" fillId="6" borderId="1" xfId="0" applyFont="true" applyBorder="true" applyAlignment="true" applyProtection="false">
      <alignment horizontal="general" vertical="bottom" textRotation="0" wrapText="true" indent="0" shrinkToFit="false"/>
      <protection locked="true" hidden="false"/>
    </xf>
    <xf numFmtId="164" fontId="24" fillId="7" borderId="1" xfId="0" applyFont="true" applyBorder="true" applyAlignment="true" applyProtection="false">
      <alignment horizontal="general" vertical="center" textRotation="0" wrapText="true" indent="0" shrinkToFit="false"/>
      <protection locked="true" hidden="false"/>
    </xf>
    <xf numFmtId="165" fontId="6" fillId="7" borderId="1" xfId="0" applyFont="true" applyBorder="true" applyAlignment="true" applyProtection="true">
      <alignment horizontal="center" vertical="bottom" textRotation="0" wrapText="true" indent="0" shrinkToFit="false"/>
      <protection locked="false" hidden="false"/>
    </xf>
    <xf numFmtId="166" fontId="9" fillId="7" borderId="1" xfId="0" applyFont="true" applyBorder="true" applyAlignment="true" applyProtection="true">
      <alignment horizontal="right" vertical="bottom" textRotation="0" wrapText="false" indent="0" shrinkToFit="false"/>
      <protection locked="false" hidden="false"/>
    </xf>
    <xf numFmtId="167" fontId="15" fillId="3" borderId="1" xfId="0" applyFont="true" applyBorder="true" applyAlignment="true" applyProtection="true">
      <alignment horizontal="general" vertical="center" textRotation="0" wrapText="true" indent="0" shrinkToFit="false"/>
      <protection locked="false" hidden="false"/>
    </xf>
    <xf numFmtId="164" fontId="12" fillId="0" borderId="1" xfId="0" applyFont="true" applyBorder="true" applyAlignment="true" applyProtection="false">
      <alignment horizontal="general" vertical="bottom" textRotation="0" wrapText="true" indent="0" shrinkToFit="false"/>
      <protection locked="true" hidden="false"/>
    </xf>
    <xf numFmtId="165" fontId="6" fillId="0" borderId="1" xfId="0" applyFont="true" applyBorder="true" applyAlignment="true" applyProtection="false">
      <alignment horizontal="center" vertical="top" textRotation="0" wrapText="true" indent="0" shrinkToFit="false"/>
      <protection locked="true" hidden="false"/>
    </xf>
    <xf numFmtId="166" fontId="6" fillId="0" borderId="1" xfId="0" applyFont="true" applyBorder="true" applyAlignment="false" applyProtection="false">
      <alignment horizontal="general" vertical="bottom" textRotation="0" wrapText="false" indent="0" shrinkToFit="false"/>
      <protection locked="true" hidden="false"/>
    </xf>
    <xf numFmtId="164" fontId="6" fillId="6" borderId="0" xfId="0" applyFont="true" applyBorder="false" applyAlignment="false" applyProtection="false">
      <alignment horizontal="general" vertical="bottom" textRotation="0" wrapText="false" indent="0" shrinkToFit="false"/>
      <protection locked="true" hidden="false"/>
    </xf>
    <xf numFmtId="165" fontId="6" fillId="6" borderId="0" xfId="0" applyFont="true" applyBorder="false" applyAlignment="true" applyProtection="false">
      <alignment horizontal="center" vertical="top" textRotation="0" wrapText="true" indent="0" shrinkToFit="false"/>
      <protection locked="true" hidden="false"/>
    </xf>
    <xf numFmtId="165" fontId="6" fillId="6" borderId="0" xfId="0" applyFont="true" applyBorder="false" applyAlignment="true" applyProtection="false">
      <alignment horizontal="center" vertical="bottom" textRotation="0" wrapText="false" indent="0" shrinkToFit="false"/>
      <protection locked="true" hidden="false"/>
    </xf>
    <xf numFmtId="166" fontId="6" fillId="6"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7" fontId="8" fillId="2" borderId="1" xfId="0" applyFont="true" applyBorder="true" applyAlignment="true" applyProtection="true">
      <alignment horizontal="center" vertical="top" textRotation="0" wrapText="true" indent="0" shrinkToFit="false"/>
      <protection locked="false" hidden="false"/>
    </xf>
    <xf numFmtId="165" fontId="8" fillId="2" borderId="1" xfId="0" applyFont="true" applyBorder="true" applyAlignment="true" applyProtection="true">
      <alignment horizontal="center" vertical="bottom" textRotation="0" wrapText="false" indent="0" shrinkToFit="false"/>
      <protection locked="false" hidden="false"/>
    </xf>
    <xf numFmtId="164" fontId="12" fillId="0" borderId="1" xfId="0" applyFont="true" applyBorder="true" applyAlignment="true" applyProtection="false">
      <alignment horizontal="general" vertical="top" textRotation="0" wrapText="true" indent="0" shrinkToFit="false"/>
      <protection locked="true" hidden="false"/>
    </xf>
    <xf numFmtId="165" fontId="6" fillId="3" borderId="1" xfId="0" applyFont="true" applyBorder="true" applyAlignment="true" applyProtection="true">
      <alignment horizontal="center" vertical="center" textRotation="0" wrapText="true" indent="0" shrinkToFit="false"/>
      <protection locked="false" hidden="false"/>
    </xf>
    <xf numFmtId="165" fontId="8" fillId="3" borderId="1" xfId="0" applyFont="true" applyBorder="true" applyAlignment="true" applyProtection="true">
      <alignment horizontal="center" vertical="center" textRotation="0" wrapText="false" indent="0" shrinkToFit="false"/>
      <protection locked="false" hidden="false"/>
    </xf>
    <xf numFmtId="166" fontId="8" fillId="3" borderId="1" xfId="0" applyFont="true" applyBorder="true" applyAlignment="true" applyProtection="true">
      <alignment horizontal="right" vertical="center" textRotation="0" wrapText="false" indent="0" shrinkToFit="false"/>
      <protection locked="true" hidden="false"/>
    </xf>
    <xf numFmtId="166" fontId="8" fillId="3" borderId="3" xfId="0" applyFont="true" applyBorder="true" applyAlignment="true" applyProtection="true">
      <alignment horizontal="right" vertical="center"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12" fillId="3" borderId="1" xfId="0" applyFont="true" applyBorder="true" applyAlignment="true" applyProtection="false">
      <alignment horizontal="general" vertical="top" textRotation="0" wrapText="true" indent="0" shrinkToFit="false"/>
      <protection locked="true" hidden="false"/>
    </xf>
    <xf numFmtId="167" fontId="15" fillId="3" borderId="1" xfId="0" applyFont="true" applyBorder="true" applyAlignment="true" applyProtection="true">
      <alignment horizontal="general" vertical="bottom" textRotation="0" wrapText="true" indent="0" shrinkToFit="false"/>
      <protection locked="false" hidden="false"/>
    </xf>
    <xf numFmtId="166" fontId="8" fillId="3" borderId="1" xfId="15" applyFont="true" applyBorder="true" applyAlignment="true" applyProtection="true">
      <alignment horizontal="right" vertical="bottom" textRotation="0" wrapText="true" indent="0" shrinkToFit="false"/>
      <protection locked="true" hidden="false"/>
    </xf>
    <xf numFmtId="166" fontId="8" fillId="3" borderId="1" xfId="0" applyFont="true" applyBorder="true" applyAlignment="true" applyProtection="true">
      <alignment horizontal="right" vertical="bottom" textRotation="0" wrapText="true" indent="0" shrinkToFit="false"/>
      <protection locked="true" hidden="false"/>
    </xf>
    <xf numFmtId="165" fontId="8" fillId="5" borderId="1" xfId="0" applyFont="true" applyBorder="true" applyAlignment="true" applyProtection="true">
      <alignment horizontal="center" vertical="bottom" textRotation="0" wrapText="true" indent="0" shrinkToFit="false"/>
      <protection locked="false" hidden="false"/>
    </xf>
    <xf numFmtId="166" fontId="8" fillId="5" borderId="1" xfId="0" applyFont="true" applyBorder="true" applyAlignment="true" applyProtection="true">
      <alignment horizontal="right" vertical="bottom" textRotation="0" wrapText="false" indent="0" shrinkToFit="false"/>
      <protection locked="true" hidden="false"/>
    </xf>
    <xf numFmtId="166" fontId="8" fillId="5" borderId="3" xfId="0" applyFont="true" applyBorder="true" applyAlignment="true" applyProtection="true">
      <alignment horizontal="right" vertical="center" textRotation="0" wrapText="false" indent="0" shrinkToFit="false"/>
      <protection locked="true" hidden="false"/>
    </xf>
    <xf numFmtId="166" fontId="8" fillId="0" borderId="1" xfId="0" applyFont="true" applyBorder="true" applyAlignment="true" applyProtection="true">
      <alignment horizontal="right" vertical="bottom"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6" fontId="6" fillId="0" borderId="1" xfId="0" applyFont="true" applyBorder="true" applyAlignment="true" applyProtection="true">
      <alignment horizontal="right" vertical="bottom" textRotation="0" wrapText="false" indent="0" shrinkToFit="false"/>
      <protection locked="true" hidden="false"/>
    </xf>
    <xf numFmtId="167" fontId="12" fillId="3" borderId="1" xfId="0" applyFont="true" applyBorder="true" applyAlignment="true" applyProtection="true">
      <alignment horizontal="general" vertical="bottom" textRotation="0" wrapText="true" indent="0" shrinkToFit="false"/>
      <protection locked="false" hidden="false"/>
    </xf>
    <xf numFmtId="166" fontId="6" fillId="0" borderId="3" xfId="0" applyFont="true" applyBorder="true" applyAlignment="true" applyProtection="true">
      <alignment horizontal="right" vertical="bottom" textRotation="0" wrapText="false" indent="0" shrinkToFit="false"/>
      <protection locked="false" hidden="false"/>
    </xf>
    <xf numFmtId="164" fontId="15" fillId="0" borderId="1" xfId="0" applyFont="true" applyBorder="true" applyAlignment="true" applyProtection="false">
      <alignment horizontal="general" vertical="bottom" textRotation="0" wrapText="true" indent="0" shrinkToFit="false"/>
      <protection locked="true" hidden="false"/>
    </xf>
    <xf numFmtId="166" fontId="8" fillId="0" borderId="3" xfId="0" applyFont="true" applyBorder="true" applyAlignment="true" applyProtection="true">
      <alignment horizontal="right" vertical="bottom" textRotation="0" wrapText="false" indent="0" shrinkToFit="false"/>
      <protection locked="true" hidden="false"/>
    </xf>
    <xf numFmtId="164" fontId="25" fillId="0" borderId="2" xfId="0" applyFont="true" applyBorder="true" applyAlignment="true" applyProtection="false">
      <alignment horizontal="general" vertical="bottom" textRotation="0" wrapText="true" indent="0" shrinkToFit="false"/>
      <protection locked="true" hidden="false"/>
    </xf>
    <xf numFmtId="164" fontId="16" fillId="0" borderId="2" xfId="0" applyFont="true" applyBorder="true" applyAlignment="true" applyProtection="false">
      <alignment horizontal="general" vertical="bottom" textRotation="0" wrapText="true" indent="0" shrinkToFit="false"/>
      <protection locked="true" hidden="false"/>
    </xf>
    <xf numFmtId="167" fontId="26" fillId="3" borderId="4" xfId="0" applyFont="true" applyBorder="true" applyAlignment="true" applyProtection="true">
      <alignment horizontal="general" vertical="top" textRotation="0" wrapText="true" indent="0" shrinkToFit="true"/>
      <protection locked="false" hidden="false"/>
    </xf>
    <xf numFmtId="167" fontId="12" fillId="3" borderId="1" xfId="0" applyFont="true" applyBorder="true" applyAlignment="true" applyProtection="true">
      <alignment horizontal="general" vertical="top" textRotation="0" wrapText="true" indent="0" shrinkToFit="false"/>
      <protection locked="false" hidden="false"/>
    </xf>
    <xf numFmtId="166" fontId="6" fillId="5" borderId="1" xfId="0" applyFont="true" applyBorder="true" applyAlignment="true" applyProtection="true">
      <alignment horizontal="right" vertical="bottom" textRotation="0" wrapText="false" indent="0" shrinkToFit="false"/>
      <protection locked="false" hidden="false"/>
    </xf>
    <xf numFmtId="164" fontId="27" fillId="0" borderId="1" xfId="0" applyFont="true" applyBorder="true" applyAlignment="true" applyProtection="false">
      <alignment horizontal="general" vertical="center" textRotation="0" wrapText="true" indent="0" shrinkToFit="false"/>
      <protection locked="true" hidden="false"/>
    </xf>
    <xf numFmtId="164" fontId="27" fillId="0" borderId="1" xfId="0" applyFont="true" applyBorder="true" applyAlignment="true" applyProtection="false">
      <alignment horizontal="general" vertical="bottom" textRotation="0" wrapText="true" indent="0" shrinkToFit="false"/>
      <protection locked="true" hidden="false"/>
    </xf>
    <xf numFmtId="164" fontId="12" fillId="0" borderId="1" xfId="0" applyFont="true" applyBorder="true" applyAlignment="true" applyProtection="false">
      <alignment horizontal="left" vertical="top" textRotation="0" wrapText="true" indent="0" shrinkToFit="false"/>
      <protection locked="true" hidden="false"/>
    </xf>
    <xf numFmtId="164" fontId="15" fillId="3" borderId="1" xfId="0" applyFont="true" applyBorder="true" applyAlignment="true" applyProtection="false">
      <alignment horizontal="general" vertical="bottom" textRotation="0" wrapText="true" indent="0" shrinkToFit="false"/>
      <protection locked="true" hidden="false"/>
    </xf>
    <xf numFmtId="167" fontId="11" fillId="3" borderId="1" xfId="0" applyFont="true" applyBorder="true" applyAlignment="true" applyProtection="true">
      <alignment horizontal="left" vertical="center" textRotation="0" wrapText="true" indent="0" shrinkToFit="false"/>
      <protection locked="false" hidden="false"/>
    </xf>
    <xf numFmtId="166" fontId="8" fillId="3" borderId="1" xfId="0" applyFont="true" applyBorder="true" applyAlignment="true" applyProtection="true">
      <alignment horizontal="right" vertical="bottom" textRotation="0" wrapText="false" indent="0" shrinkToFit="false"/>
      <protection locked="true" hidden="false"/>
    </xf>
    <xf numFmtId="167" fontId="12" fillId="0" borderId="1" xfId="0" applyFont="true" applyBorder="true" applyAlignment="true" applyProtection="true">
      <alignment horizontal="general" vertical="bottom" textRotation="0" wrapText="true" indent="0" shrinkToFit="false"/>
      <protection locked="false" hidden="false"/>
    </xf>
    <xf numFmtId="167" fontId="12" fillId="7" borderId="1" xfId="0" applyFont="true" applyBorder="true" applyAlignment="true" applyProtection="true">
      <alignment horizontal="general" vertical="top" textRotation="0" wrapText="true" indent="0" shrinkToFit="false"/>
      <protection locked="false" hidden="false"/>
    </xf>
    <xf numFmtId="165" fontId="8" fillId="7" borderId="1" xfId="0" applyFont="true" applyBorder="true" applyAlignment="true" applyProtection="true">
      <alignment horizontal="center" vertical="bottom" textRotation="0" wrapText="true" indent="0" shrinkToFit="false"/>
      <protection locked="false" hidden="false"/>
    </xf>
    <xf numFmtId="166" fontId="8" fillId="7" borderId="1" xfId="0" applyFont="true" applyBorder="true" applyAlignment="true" applyProtection="true">
      <alignment horizontal="right" vertical="bottom" textRotation="0" wrapText="false" indent="0" shrinkToFit="false"/>
      <protection locked="true" hidden="false"/>
    </xf>
    <xf numFmtId="166" fontId="8" fillId="7" borderId="3" xfId="0" applyFont="true" applyBorder="true" applyAlignment="true" applyProtection="true">
      <alignment horizontal="right" vertical="bottom" textRotation="0" wrapText="false" indent="0" shrinkToFit="false"/>
      <protection locked="true" hidden="false"/>
    </xf>
    <xf numFmtId="167" fontId="28" fillId="0" borderId="1" xfId="0" applyFont="true" applyBorder="true" applyAlignment="true" applyProtection="true">
      <alignment horizontal="general" vertical="top" textRotation="0" wrapText="true" indent="0" shrinkToFit="false"/>
      <protection locked="false" hidden="false"/>
    </xf>
    <xf numFmtId="166" fontId="29" fillId="0" borderId="1" xfId="0" applyFont="true" applyBorder="true" applyAlignment="true" applyProtection="true">
      <alignment horizontal="right" vertical="bottom" textRotation="0" wrapText="false" indent="0" shrinkToFit="false"/>
      <protection locked="true" hidden="false"/>
    </xf>
    <xf numFmtId="166" fontId="29" fillId="0" borderId="3" xfId="0" applyFont="true" applyBorder="true" applyAlignment="true" applyProtection="true">
      <alignment horizontal="right" vertical="bottom" textRotation="0" wrapText="false" indent="0" shrinkToFit="false"/>
      <protection locked="true" hidden="false"/>
    </xf>
    <xf numFmtId="167" fontId="30" fillId="0" borderId="1" xfId="0" applyFont="true" applyBorder="true" applyAlignment="true" applyProtection="true">
      <alignment horizontal="general" vertical="top" textRotation="0" wrapText="true" indent="0" shrinkToFit="false"/>
      <protection locked="false" hidden="false"/>
    </xf>
    <xf numFmtId="165" fontId="29" fillId="0" borderId="1" xfId="0" applyFont="true" applyBorder="true" applyAlignment="true" applyProtection="true">
      <alignment horizontal="center" vertical="bottom" textRotation="0" wrapText="true" indent="0" shrinkToFit="false"/>
      <protection locked="false" hidden="false"/>
    </xf>
    <xf numFmtId="167" fontId="28" fillId="0" borderId="1" xfId="0" applyFont="true" applyBorder="true" applyAlignment="true" applyProtection="true">
      <alignment horizontal="general" vertical="bottom" textRotation="0" wrapText="true" indent="0" shrinkToFit="false"/>
      <protection locked="false" hidden="false"/>
    </xf>
    <xf numFmtId="166" fontId="18" fillId="0" borderId="1" xfId="0" applyFont="true" applyBorder="true" applyAlignment="true" applyProtection="true">
      <alignment horizontal="right" vertical="bottom" textRotation="0" wrapText="false" indent="0" shrinkToFit="false"/>
      <protection locked="false" hidden="false"/>
    </xf>
    <xf numFmtId="166" fontId="18" fillId="0" borderId="3" xfId="0" applyFont="true" applyBorder="true" applyAlignment="true" applyProtection="true">
      <alignment horizontal="right" vertical="bottom" textRotation="0" wrapText="false" indent="0" shrinkToFit="false"/>
      <protection locked="false" hidden="false"/>
    </xf>
    <xf numFmtId="164" fontId="27" fillId="5" borderId="1" xfId="0" applyFont="true" applyBorder="true" applyAlignment="true" applyProtection="false">
      <alignment horizontal="general" vertical="bottom" textRotation="0" wrapText="true" indent="0" shrinkToFit="false"/>
      <protection locked="true" hidden="false"/>
    </xf>
    <xf numFmtId="165" fontId="18" fillId="5" borderId="1" xfId="0" applyFont="true" applyBorder="true" applyAlignment="true" applyProtection="true">
      <alignment horizontal="center" vertical="bottom" textRotation="0" wrapText="true" indent="0" shrinkToFit="false"/>
      <protection locked="false" hidden="false"/>
    </xf>
    <xf numFmtId="164" fontId="9" fillId="0" borderId="1" xfId="0" applyFont="true" applyBorder="true" applyAlignment="true" applyProtection="false">
      <alignment horizontal="general" vertical="top" textRotation="0" wrapText="true" indent="0" shrinkToFit="false"/>
      <protection locked="true" hidden="false"/>
    </xf>
    <xf numFmtId="166" fontId="6" fillId="3" borderId="1" xfId="0" applyFont="true" applyBorder="true" applyAlignment="true" applyProtection="true">
      <alignment horizontal="right" vertical="bottom" textRotation="0" wrapText="false" indent="0" shrinkToFit="false"/>
      <protection locked="false" hidden="false"/>
    </xf>
    <xf numFmtId="164" fontId="16" fillId="0" borderId="1" xfId="0" applyFont="true" applyBorder="true" applyAlignment="true" applyProtection="false">
      <alignment horizontal="general" vertical="bottom" textRotation="0" wrapText="true" indent="0" shrinkToFit="false"/>
      <protection locked="true" hidden="false"/>
    </xf>
    <xf numFmtId="166" fontId="6" fillId="3" borderId="3" xfId="0" applyFont="true" applyBorder="true" applyAlignment="true" applyProtection="true">
      <alignment horizontal="right" vertical="bottom" textRotation="0" wrapText="false" indent="0" shrinkToFit="false"/>
      <protection locked="false" hidden="false"/>
    </xf>
    <xf numFmtId="164" fontId="27" fillId="0" borderId="1" xfId="0" applyFont="true" applyBorder="true" applyAlignment="true" applyProtection="false">
      <alignment horizontal="general" vertical="bottom" textRotation="0" wrapText="true" indent="0" shrinkToFit="false"/>
      <protection locked="true" hidden="false"/>
    </xf>
    <xf numFmtId="164" fontId="27" fillId="3" borderId="1" xfId="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7" fontId="15" fillId="6" borderId="1" xfId="0" applyFont="true" applyBorder="true" applyAlignment="true" applyProtection="true">
      <alignment horizontal="general" vertical="bottom" textRotation="0" wrapText="true" indent="0" shrinkToFit="false"/>
      <protection locked="false" hidden="false"/>
    </xf>
    <xf numFmtId="165" fontId="8" fillId="6" borderId="1" xfId="0" applyFont="true" applyBorder="true" applyAlignment="true" applyProtection="true">
      <alignment horizontal="center" vertical="bottom" textRotation="0" wrapText="true" indent="0" shrinkToFit="false"/>
      <protection locked="false" hidden="false"/>
    </xf>
    <xf numFmtId="166" fontId="8" fillId="6" borderId="1" xfId="15" applyFont="true" applyBorder="true" applyAlignment="true" applyProtection="true">
      <alignment horizontal="right" vertical="bottom" textRotation="0" wrapText="true" indent="0" shrinkToFit="false"/>
      <protection locked="true" hidden="false"/>
    </xf>
    <xf numFmtId="166" fontId="8" fillId="6" borderId="1" xfId="0" applyFont="true" applyBorder="true" applyAlignment="true" applyProtection="true">
      <alignment horizontal="right" vertical="bottom" textRotation="0" wrapText="true" indent="0" shrinkToFit="false"/>
      <protection locked="true" hidden="false"/>
    </xf>
    <xf numFmtId="166" fontId="8" fillId="6" borderId="3" xfId="0" applyFont="true" applyBorder="true" applyAlignment="true" applyProtection="true">
      <alignment horizontal="right" vertical="center" textRotation="0" wrapText="false" indent="0" shrinkToFit="false"/>
      <protection locked="true" hidden="false"/>
    </xf>
    <xf numFmtId="167" fontId="12" fillId="3" borderId="1" xfId="0" applyFont="true" applyBorder="true" applyAlignment="true" applyProtection="true">
      <alignment horizontal="general" vertical="bottom" textRotation="0" wrapText="true" indent="0" shrinkToFit="true"/>
      <protection locked="false" hidden="false"/>
    </xf>
    <xf numFmtId="164" fontId="31" fillId="0" borderId="1" xfId="0" applyFont="true" applyBorder="true" applyAlignment="true" applyProtection="false">
      <alignment horizontal="general" vertical="bottom" textRotation="0" wrapText="true" indent="0" shrinkToFit="false"/>
      <protection locked="true" hidden="false"/>
    </xf>
    <xf numFmtId="166" fontId="8" fillId="0" borderId="1" xfId="15" applyFont="true" applyBorder="true" applyAlignment="true" applyProtection="true">
      <alignment horizontal="right" vertical="bottom" textRotation="0" wrapText="true" indent="0" shrinkToFit="false"/>
      <protection locked="true" hidden="false"/>
    </xf>
    <xf numFmtId="166" fontId="8" fillId="0" borderId="1" xfId="0" applyFont="true" applyBorder="true" applyAlignment="true" applyProtection="true">
      <alignment horizontal="right" vertical="bottom" textRotation="0" wrapText="true" indent="0" shrinkToFit="false"/>
      <protection locked="true" hidden="false"/>
    </xf>
    <xf numFmtId="167" fontId="15" fillId="0" borderId="1" xfId="0" applyFont="true" applyBorder="true" applyAlignment="true" applyProtection="true">
      <alignment horizontal="general" vertical="bottom" textRotation="0" wrapText="true" indent="0" shrinkToFit="false"/>
      <protection locked="false" hidden="false"/>
    </xf>
    <xf numFmtId="166" fontId="8" fillId="3" borderId="3" xfId="15" applyFont="true" applyBorder="true" applyAlignment="true" applyProtection="true">
      <alignment horizontal="right" vertical="bottom" textRotation="0" wrapText="true" indent="0" shrinkToFit="false"/>
      <protection locked="true" hidden="false"/>
    </xf>
    <xf numFmtId="166" fontId="8" fillId="3" borderId="3" xfId="0" applyFont="true" applyBorder="true" applyAlignment="true" applyProtection="true">
      <alignment horizontal="right" vertical="bottom" textRotation="0" wrapText="true" indent="0" shrinkToFit="false"/>
      <protection locked="true" hidden="false"/>
    </xf>
    <xf numFmtId="166" fontId="8" fillId="3" borderId="3" xfId="0" applyFont="true" applyBorder="true" applyAlignment="true" applyProtection="true">
      <alignment horizontal="right" vertical="bottom" textRotation="0" wrapText="false" indent="0" shrinkToFit="false"/>
      <protection locked="true" hidden="false"/>
    </xf>
    <xf numFmtId="166" fontId="18" fillId="5" borderId="1" xfId="0" applyFont="true" applyBorder="true" applyAlignment="true" applyProtection="true">
      <alignment horizontal="right" vertical="bottom" textRotation="0" wrapText="false" indent="0" shrinkToFit="false"/>
      <protection locked="false" hidden="false"/>
    </xf>
    <xf numFmtId="166" fontId="18" fillId="5" borderId="3" xfId="0" applyFont="true" applyBorder="true" applyAlignment="true" applyProtection="true">
      <alignment horizontal="right" vertical="bottom" textRotation="0" wrapText="false" indent="0" shrinkToFit="false"/>
      <protection locked="false" hidden="false"/>
    </xf>
    <xf numFmtId="164" fontId="16" fillId="0" borderId="1" xfId="0" applyFont="true" applyBorder="true" applyAlignment="false" applyProtection="false">
      <alignment horizontal="general" vertical="bottom" textRotation="0" wrapText="false" indent="0" shrinkToFit="false"/>
      <protection locked="true" hidden="false"/>
    </xf>
    <xf numFmtId="164" fontId="13" fillId="3" borderId="1" xfId="0" applyFont="true" applyBorder="true" applyAlignment="true" applyProtection="false">
      <alignment horizontal="general" vertical="bottom" textRotation="0" wrapText="true" indent="0" shrinkToFit="false"/>
      <protection locked="true" hidden="false"/>
    </xf>
    <xf numFmtId="164" fontId="27" fillId="0" borderId="1" xfId="0" applyFont="true" applyBorder="true" applyAlignment="true" applyProtection="false">
      <alignment horizontal="justify" vertical="top" textRotation="0" wrapText="true" indent="0" shrinkToFit="false"/>
      <protection locked="true" hidden="false"/>
    </xf>
    <xf numFmtId="164" fontId="32" fillId="0" borderId="0" xfId="20" applyFont="true" applyBorder="true" applyAlignment="true" applyProtection="true">
      <alignment horizontal="general" vertical="bottom" textRotation="0" wrapText="true" indent="0" shrinkToFit="false"/>
      <protection locked="true" hidden="false"/>
    </xf>
    <xf numFmtId="164" fontId="33" fillId="3" borderId="1" xfId="0" applyFont="true" applyBorder="true" applyAlignment="true" applyProtection="false">
      <alignment horizontal="general" vertical="bottom" textRotation="0" wrapText="true" indent="0" shrinkToFit="false"/>
      <protection locked="true" hidden="false"/>
    </xf>
    <xf numFmtId="164" fontId="34" fillId="3" borderId="1" xfId="0" applyFont="true" applyBorder="true" applyAlignment="true" applyProtection="false">
      <alignment horizontal="general" vertical="bottom" textRotation="0" wrapText="true" indent="0" shrinkToFit="false"/>
      <protection locked="true" hidden="false"/>
    </xf>
    <xf numFmtId="164" fontId="35" fillId="3" borderId="1" xfId="0" applyFont="true" applyBorder="true" applyAlignment="true" applyProtection="false">
      <alignment horizontal="general" vertical="bottom" textRotation="0" wrapText="true" indent="0" shrinkToFit="false"/>
      <protection locked="true" hidden="false"/>
    </xf>
    <xf numFmtId="164" fontId="16" fillId="3" borderId="1" xfId="0" applyFont="true" applyBorder="true" applyAlignment="true" applyProtection="false">
      <alignment horizontal="general" vertical="bottom" textRotation="0" wrapText="true" indent="0" shrinkToFit="false"/>
      <protection locked="true" hidden="false"/>
    </xf>
    <xf numFmtId="164" fontId="13" fillId="0" borderId="1" xfId="0" applyFont="true" applyBorder="true" applyAlignment="true" applyProtection="false">
      <alignment horizontal="general" vertical="bottom" textRotation="0" wrapText="true" indent="0" shrinkToFit="false"/>
      <protection locked="true" hidden="false"/>
    </xf>
    <xf numFmtId="164" fontId="36" fillId="3" borderId="1" xfId="0" applyFont="true" applyBorder="true" applyAlignment="true" applyProtection="false">
      <alignment horizontal="general" vertical="bottom" textRotation="0" wrapText="true" indent="0" shrinkToFit="false"/>
      <protection locked="true" hidden="false"/>
    </xf>
    <xf numFmtId="164" fontId="37" fillId="0" borderId="1" xfId="0" applyFont="true" applyBorder="true" applyAlignment="true" applyProtection="false">
      <alignment horizontal="general" vertical="bottom" textRotation="0" wrapText="true" indent="0" shrinkToFit="false"/>
      <protection locked="true" hidden="false"/>
    </xf>
    <xf numFmtId="164" fontId="16" fillId="0" borderId="1" xfId="0"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general" vertical="center" textRotation="0" wrapText="true" indent="0" shrinkToFit="false"/>
      <protection locked="true" hidden="false"/>
    </xf>
    <xf numFmtId="164" fontId="22" fillId="3" borderId="1" xfId="0" applyFont="true" applyBorder="true" applyAlignment="true" applyProtection="false">
      <alignment horizontal="center" vertical="bottom" textRotation="0" wrapText="true" indent="0" shrinkToFit="false"/>
      <protection locked="true" hidden="false"/>
    </xf>
    <xf numFmtId="167" fontId="12" fillId="8" borderId="1" xfId="0" applyFont="true" applyBorder="true" applyAlignment="true" applyProtection="true">
      <alignment horizontal="general" vertical="top" textRotation="0" wrapText="true" indent="0" shrinkToFit="false"/>
      <protection locked="false" hidden="false"/>
    </xf>
    <xf numFmtId="165" fontId="6" fillId="8" borderId="1" xfId="0" applyFont="true" applyBorder="true" applyAlignment="true" applyProtection="true">
      <alignment horizontal="center" vertical="bottom" textRotation="0" wrapText="true" indent="0" shrinkToFit="false"/>
      <protection locked="false" hidden="false"/>
    </xf>
    <xf numFmtId="166" fontId="8" fillId="8" borderId="1" xfId="0" applyFont="true" applyBorder="true" applyAlignment="true" applyProtection="true">
      <alignment horizontal="right" vertical="bottom" textRotation="0" wrapText="false" indent="0" shrinkToFit="false"/>
      <protection locked="true" hidden="false"/>
    </xf>
    <xf numFmtId="166" fontId="8" fillId="8" borderId="3" xfId="0" applyFont="true" applyBorder="true" applyAlignment="true" applyProtection="true">
      <alignment horizontal="right" vertical="bottom" textRotation="0" wrapText="false" indent="0" shrinkToFit="false"/>
      <protection locked="true" hidden="false"/>
    </xf>
    <xf numFmtId="167" fontId="15" fillId="5" borderId="1" xfId="0" applyFont="true" applyBorder="true" applyAlignment="true" applyProtection="true">
      <alignment horizontal="general" vertical="bottom" textRotation="0" wrapText="true" indent="0" shrinkToFit="false"/>
      <protection locked="false" hidden="false"/>
    </xf>
    <xf numFmtId="166" fontId="8" fillId="5" borderId="1" xfId="15" applyFont="true" applyBorder="true" applyAlignment="true" applyProtection="true">
      <alignment horizontal="right" vertical="bottom" textRotation="0" wrapText="true" indent="0" shrinkToFit="false"/>
      <protection locked="true" hidden="false"/>
    </xf>
    <xf numFmtId="166" fontId="8" fillId="5" borderId="1" xfId="0" applyFont="true" applyBorder="true" applyAlignment="true" applyProtection="true">
      <alignment horizontal="right" vertical="bottom" textRotation="0" wrapText="true" indent="0" shrinkToFit="false"/>
      <protection locked="true" hidden="false"/>
    </xf>
    <xf numFmtId="164" fontId="12" fillId="0" borderId="1" xfId="0" applyFont="true" applyBorder="true" applyAlignment="true" applyProtection="false">
      <alignment horizontal="general" vertical="bottom" textRotation="0" wrapText="true" indent="0" shrinkToFit="false"/>
      <protection locked="true" hidden="false"/>
    </xf>
    <xf numFmtId="164" fontId="15" fillId="3" borderId="1" xfId="0" applyFont="true" applyBorder="true" applyAlignment="true" applyProtection="false">
      <alignment horizontal="general" vertical="top" textRotation="0" wrapText="true" indent="0" shrinkToFit="false"/>
      <protection locked="true" hidden="false"/>
    </xf>
    <xf numFmtId="164" fontId="13" fillId="0" borderId="1" xfId="21" applyFont="true" applyBorder="tru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7" fontId="10" fillId="0" borderId="1" xfId="0" applyFont="true" applyBorder="true" applyAlignment="true" applyProtection="true">
      <alignment horizontal="general" vertical="top" textRotation="0" wrapText="true" indent="0" shrinkToFit="false"/>
      <protection locked="false" hidden="false"/>
    </xf>
    <xf numFmtId="164" fontId="16" fillId="0" borderId="1" xfId="0" applyFont="true" applyBorder="true" applyAlignment="true" applyProtection="false">
      <alignment horizontal="general" vertical="bottom" textRotation="0" wrapText="true" indent="0" shrinkToFit="false"/>
      <protection locked="true" hidden="false"/>
    </xf>
    <xf numFmtId="164" fontId="6" fillId="9" borderId="0" xfId="0" applyFont="true" applyBorder="false" applyAlignment="false" applyProtection="false">
      <alignment horizontal="general" vertical="bottom" textRotation="0" wrapText="false" indent="0" shrinkToFit="false"/>
      <protection locked="true" hidden="false"/>
    </xf>
    <xf numFmtId="164" fontId="12" fillId="3" borderId="1" xfId="0" applyFont="true" applyBorder="true" applyAlignment="true" applyProtection="false">
      <alignment horizontal="left" vertical="top" textRotation="0" wrapText="true" indent="0" shrinkToFit="false"/>
      <protection locked="true" hidden="false"/>
    </xf>
    <xf numFmtId="164" fontId="27" fillId="0" borderId="1" xfId="0" applyFont="tru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left" vertical="bottom" textRotation="0" wrapText="true" indent="0" shrinkToFit="false"/>
      <protection locked="true" hidden="false"/>
    </xf>
    <xf numFmtId="167" fontId="12" fillId="5" borderId="1" xfId="0" applyFont="true" applyBorder="true" applyAlignment="true" applyProtection="true">
      <alignment horizontal="left" vertical="center" textRotation="0" wrapText="true" indent="0" shrinkToFit="false"/>
      <protection locked="false" hidden="false"/>
    </xf>
    <xf numFmtId="165" fontId="6" fillId="5" borderId="1" xfId="0" applyFont="true" applyBorder="true" applyAlignment="true" applyProtection="true">
      <alignment horizontal="center" vertical="center" textRotation="0" wrapText="true" indent="0" shrinkToFit="false"/>
      <protection locked="false" hidden="false"/>
    </xf>
    <xf numFmtId="165" fontId="8" fillId="5" borderId="1" xfId="0" applyFont="true" applyBorder="true" applyAlignment="true" applyProtection="true">
      <alignment horizontal="center" vertical="center" textRotation="0" wrapText="false" indent="0" shrinkToFit="false"/>
      <protection locked="false" hidden="false"/>
    </xf>
    <xf numFmtId="166" fontId="8" fillId="5" borderId="1" xfId="0" applyFont="true" applyBorder="true" applyAlignment="true" applyProtection="true">
      <alignment horizontal="center" vertical="center" textRotation="0" wrapText="false" indent="0" shrinkToFit="false"/>
      <protection locked="true" hidden="false"/>
    </xf>
    <xf numFmtId="167" fontId="15" fillId="9" borderId="1" xfId="0" applyFont="true" applyBorder="true" applyAlignment="true" applyProtection="true">
      <alignment horizontal="general" vertical="bottom" textRotation="0" wrapText="true" indent="0" shrinkToFit="false"/>
      <protection locked="false" hidden="false"/>
    </xf>
    <xf numFmtId="165" fontId="8" fillId="9" borderId="1" xfId="0" applyFont="true" applyBorder="true" applyAlignment="true" applyProtection="true">
      <alignment horizontal="center" vertical="bottom" textRotation="0" wrapText="true" indent="0" shrinkToFit="false"/>
      <protection locked="false" hidden="false"/>
    </xf>
    <xf numFmtId="166" fontId="8" fillId="9" borderId="1" xfId="15" applyFont="true" applyBorder="true" applyAlignment="true" applyProtection="true">
      <alignment horizontal="right" vertical="bottom" textRotation="0" wrapText="true" indent="0" shrinkToFit="false"/>
      <protection locked="true" hidden="false"/>
    </xf>
    <xf numFmtId="166" fontId="8" fillId="9" borderId="1" xfId="0" applyFont="true" applyBorder="true" applyAlignment="true" applyProtection="true">
      <alignment horizontal="right" vertical="bottom" textRotation="0" wrapText="true" indent="0" shrinkToFit="false"/>
      <protection locked="true" hidden="false"/>
    </xf>
    <xf numFmtId="166" fontId="8" fillId="9" borderId="3" xfId="0" applyFont="true" applyBorder="true" applyAlignment="true" applyProtection="true">
      <alignment horizontal="right" vertical="center" textRotation="0" wrapText="false" indent="0" shrinkToFit="false"/>
      <protection locked="true" hidden="false"/>
    </xf>
    <xf numFmtId="166" fontId="6" fillId="5" borderId="3" xfId="0" applyFont="true" applyBorder="true" applyAlignment="true" applyProtection="true">
      <alignment horizontal="right" vertical="bottom" textRotation="0" wrapText="false" indent="0" shrinkToFit="false"/>
      <protection locked="false" hidden="false"/>
    </xf>
    <xf numFmtId="165" fontId="6" fillId="3" borderId="1" xfId="0" applyFont="true" applyBorder="true" applyAlignment="true" applyProtection="false">
      <alignment horizontal="center" vertical="bottom" textRotation="0" wrapText="true" indent="0" shrinkToFit="false"/>
      <protection locked="true" hidden="false"/>
    </xf>
    <xf numFmtId="166" fontId="6" fillId="3" borderId="1" xfId="0" applyFont="true" applyBorder="true" applyAlignment="true" applyProtection="true">
      <alignment horizontal="general" vertical="bottom" textRotation="0" wrapText="true" indent="0" shrinkToFit="false"/>
      <protection locked="false" hidden="false"/>
    </xf>
    <xf numFmtId="164" fontId="12" fillId="3" borderId="1" xfId="0" applyFont="true" applyBorder="true" applyAlignment="true" applyProtection="false">
      <alignment horizontal="general" vertical="bottom" textRotation="0" wrapText="true" indent="0" shrinkToFit="false"/>
      <protection locked="true" hidden="false"/>
    </xf>
    <xf numFmtId="164" fontId="38" fillId="0" borderId="1" xfId="0" applyFont="true" applyBorder="true" applyAlignment="true" applyProtection="false">
      <alignment horizontal="center" vertical="bottom" textRotation="0" wrapText="true" indent="0" shrinkToFit="false"/>
      <protection locked="true" hidden="false"/>
    </xf>
    <xf numFmtId="164" fontId="25" fillId="0" borderId="1" xfId="0" applyFont="true" applyBorder="true" applyAlignment="false" applyProtection="false">
      <alignment horizontal="general" vertical="bottom" textRotation="0" wrapText="false" indent="0" shrinkToFit="false"/>
      <protection locked="true" hidden="false"/>
    </xf>
    <xf numFmtId="166" fontId="16" fillId="10" borderId="2" xfId="0" applyFont="true" applyBorder="true" applyAlignment="true" applyProtection="false">
      <alignment horizontal="general" vertical="bottom" textRotation="0" wrapText="true" indent="0" shrinkToFit="false"/>
      <protection locked="true" hidden="false"/>
    </xf>
    <xf numFmtId="165" fontId="6" fillId="10" borderId="1" xfId="0" applyFont="true" applyBorder="true" applyAlignment="true" applyProtection="true">
      <alignment horizontal="center" vertical="bottom" textRotation="0" wrapText="true" indent="0" shrinkToFit="false"/>
      <protection locked="false" hidden="false"/>
    </xf>
    <xf numFmtId="166" fontId="6" fillId="10" borderId="1" xfId="0" applyFont="true" applyBorder="true" applyAlignment="true" applyProtection="true">
      <alignment horizontal="right" vertical="bottom" textRotation="0" wrapText="false" indent="0" shrinkToFit="false"/>
      <protection locked="false" hidden="false"/>
    </xf>
    <xf numFmtId="164" fontId="12" fillId="10" borderId="1" xfId="0" applyFont="true" applyBorder="true" applyAlignment="true" applyProtection="false">
      <alignment horizontal="general" vertical="bottom" textRotation="0" wrapText="true" indent="0" shrinkToFit="false"/>
      <protection locked="true" hidden="false"/>
    </xf>
    <xf numFmtId="164" fontId="12" fillId="5" borderId="1" xfId="0" applyFont="true" applyBorder="true" applyAlignment="true" applyProtection="false">
      <alignment horizontal="general" vertical="bottom" textRotation="0" wrapText="true" indent="0" shrinkToFit="false"/>
      <protection locked="true" hidden="false"/>
    </xf>
    <xf numFmtId="167" fontId="30" fillId="3" borderId="1" xfId="0" applyFont="true" applyBorder="true" applyAlignment="true" applyProtection="true">
      <alignment horizontal="general" vertical="top" textRotation="0" wrapText="true" indent="0" shrinkToFit="false"/>
      <protection locked="false" hidden="false"/>
    </xf>
    <xf numFmtId="164" fontId="28" fillId="0" borderId="1" xfId="0" applyFont="true" applyBorder="true" applyAlignment="true" applyProtection="false">
      <alignment horizontal="general" vertical="bottom" textRotation="0" wrapText="true" indent="0" shrinkToFit="false"/>
      <protection locked="true" hidden="false"/>
    </xf>
    <xf numFmtId="167" fontId="15" fillId="11" borderId="1" xfId="0" applyFont="true" applyBorder="true" applyAlignment="true" applyProtection="true">
      <alignment horizontal="general" vertical="bottom" textRotation="0" wrapText="true" indent="0" shrinkToFit="false"/>
      <protection locked="false" hidden="false"/>
    </xf>
    <xf numFmtId="165" fontId="6" fillId="11" borderId="1" xfId="0" applyFont="true" applyBorder="true" applyAlignment="true" applyProtection="true">
      <alignment horizontal="center" vertical="bottom" textRotation="0" wrapText="true" indent="0" shrinkToFit="false"/>
      <protection locked="false" hidden="false"/>
    </xf>
    <xf numFmtId="165" fontId="8" fillId="11" borderId="1" xfId="0" applyFont="true" applyBorder="true" applyAlignment="true" applyProtection="true">
      <alignment horizontal="center" vertical="bottom" textRotation="0" wrapText="true" indent="0" shrinkToFit="false"/>
      <protection locked="false" hidden="false"/>
    </xf>
    <xf numFmtId="166" fontId="8" fillId="11" borderId="1" xfId="15" applyFont="true" applyBorder="true" applyAlignment="true" applyProtection="true">
      <alignment horizontal="right" vertical="bottom" textRotation="0" wrapText="true" indent="0" shrinkToFit="false"/>
      <protection locked="true" hidden="false"/>
    </xf>
    <xf numFmtId="166" fontId="8" fillId="11" borderId="1" xfId="0" applyFont="true" applyBorder="true" applyAlignment="true" applyProtection="true">
      <alignment horizontal="right" vertical="bottom" textRotation="0" wrapText="true" indent="0" shrinkToFit="false"/>
      <protection locked="true" hidden="false"/>
    </xf>
    <xf numFmtId="166" fontId="8" fillId="11" borderId="3" xfId="0" applyFont="true" applyBorder="true" applyAlignment="true" applyProtection="true">
      <alignment horizontal="right" vertical="center" textRotation="0" wrapText="false" indent="0" shrinkToFit="false"/>
      <protection locked="true" hidden="false"/>
    </xf>
    <xf numFmtId="167" fontId="12" fillId="11" borderId="1" xfId="0" applyFont="true" applyBorder="true" applyAlignment="true" applyProtection="true">
      <alignment horizontal="general" vertical="top" textRotation="0" wrapText="true" indent="0" shrinkToFit="false"/>
      <protection locked="false" hidden="false"/>
    </xf>
    <xf numFmtId="166" fontId="8" fillId="11" borderId="1" xfId="0" applyFont="true" applyBorder="true" applyAlignment="true" applyProtection="true">
      <alignment horizontal="right" vertical="bottom" textRotation="0" wrapText="false" indent="0" shrinkToFit="false"/>
      <protection locked="true" hidden="false"/>
    </xf>
    <xf numFmtId="164" fontId="10" fillId="3" borderId="1" xfId="0" applyFont="true" applyBorder="true" applyAlignment="true" applyProtection="false">
      <alignment horizontal="general" vertical="bottom" textRotation="0" wrapText="true" indent="0" shrinkToFit="false"/>
      <protection locked="true" hidden="false"/>
    </xf>
    <xf numFmtId="165" fontId="24" fillId="3" borderId="1" xfId="0" applyFont="true" applyBorder="true" applyAlignment="true" applyProtection="false">
      <alignment horizontal="center" vertical="bottom" textRotation="0" wrapText="false" indent="0" shrinkToFit="false"/>
      <protection locked="true" hidden="false"/>
    </xf>
    <xf numFmtId="167" fontId="12" fillId="6" borderId="1" xfId="0" applyFont="true" applyBorder="true" applyAlignment="true" applyProtection="true">
      <alignment horizontal="general" vertical="bottom" textRotation="0" wrapText="true" indent="0" shrinkToFit="false"/>
      <protection locked="false" hidden="false"/>
    </xf>
    <xf numFmtId="165" fontId="24" fillId="6" borderId="1" xfId="0" applyFont="true" applyBorder="true" applyAlignment="true" applyProtection="false">
      <alignment horizontal="center" vertical="bottom" textRotation="0" wrapText="false" indent="0" shrinkToFit="false"/>
      <protection locked="true" hidden="false"/>
    </xf>
    <xf numFmtId="165" fontId="6" fillId="6" borderId="1" xfId="0" applyFont="true" applyBorder="true" applyAlignment="true" applyProtection="true">
      <alignment horizontal="center" vertical="bottom" textRotation="0" wrapText="true" indent="0" shrinkToFit="false"/>
      <protection locked="false" hidden="false"/>
    </xf>
    <xf numFmtId="166" fontId="6" fillId="6" borderId="1" xfId="0" applyFont="true" applyBorder="true" applyAlignment="true" applyProtection="true">
      <alignment horizontal="right" vertical="bottom" textRotation="0" wrapText="false" indent="0" shrinkToFit="false"/>
      <protection locked="false" hidden="false"/>
    </xf>
    <xf numFmtId="164" fontId="12" fillId="6" borderId="1" xfId="0" applyFont="true" applyBorder="true" applyAlignment="true" applyProtection="false">
      <alignment horizontal="general" vertical="top" textRotation="0" wrapText="true" indent="0" shrinkToFit="false"/>
      <protection locked="true" hidden="false"/>
    </xf>
    <xf numFmtId="165" fontId="24" fillId="0" borderId="1" xfId="0" applyFont="true" applyBorder="true" applyAlignment="true" applyProtection="false">
      <alignment horizontal="center" vertical="bottom" textRotation="0" wrapText="false" indent="0" shrinkToFit="false"/>
      <protection locked="true" hidden="false"/>
    </xf>
    <xf numFmtId="164" fontId="39" fillId="0" borderId="1" xfId="0" applyFont="true" applyBorder="true" applyAlignment="true" applyProtection="false">
      <alignment horizontal="general" vertical="bottom" textRotation="0" wrapText="true" indent="0" shrinkToFit="false"/>
      <protection locked="true" hidden="false"/>
    </xf>
    <xf numFmtId="166" fontId="6" fillId="0" borderId="1" xfId="0" applyFont="true" applyBorder="true" applyAlignment="true" applyProtection="true">
      <alignment horizontal="general" vertical="bottom" textRotation="0" wrapText="true" indent="0" shrinkToFit="false"/>
      <protection locked="false" hidden="false"/>
    </xf>
    <xf numFmtId="164" fontId="26" fillId="0" borderId="1" xfId="0" applyFont="true" applyBorder="true" applyAlignment="true" applyProtection="false">
      <alignment horizontal="general" vertical="bottom" textRotation="0" wrapText="true" indent="0" shrinkToFit="false"/>
      <protection locked="true" hidden="false"/>
    </xf>
    <xf numFmtId="164" fontId="9" fillId="3" borderId="1" xfId="0" applyFont="true" applyBorder="true" applyAlignment="true" applyProtection="false">
      <alignment horizontal="left" vertical="bottom" textRotation="0" wrapText="true" indent="0" shrinkToFit="false"/>
      <protection locked="true" hidden="false"/>
    </xf>
    <xf numFmtId="166" fontId="6" fillId="3" borderId="3" xfId="0" applyFont="true" applyBorder="true" applyAlignment="true" applyProtection="true">
      <alignment horizontal="general" vertical="bottom" textRotation="0" wrapText="true" indent="0" shrinkToFit="false"/>
      <protection locked="false" hidden="false"/>
    </xf>
    <xf numFmtId="164" fontId="32" fillId="0" borderId="1" xfId="20" applyFont="true" applyBorder="true" applyAlignment="true" applyProtection="true">
      <alignment horizontal="general" vertical="bottom" textRotation="0" wrapText="true" indent="0" shrinkToFit="false"/>
      <protection locked="true" hidden="false"/>
    </xf>
    <xf numFmtId="166" fontId="6" fillId="0" borderId="3" xfId="0" applyFont="true" applyBorder="true" applyAlignment="true" applyProtection="true">
      <alignment horizontal="general" vertical="bottom" textRotation="0" wrapText="true" indent="0" shrinkToFit="false"/>
      <protection locked="false" hidden="false"/>
    </xf>
    <xf numFmtId="166" fontId="8" fillId="0" borderId="3" xfId="0" applyFont="true" applyBorder="true" applyAlignment="true" applyProtection="true">
      <alignment horizontal="right" vertical="center" textRotation="0" wrapText="false" indent="0" shrinkToFit="false"/>
      <protection locked="true" hidden="false"/>
    </xf>
    <xf numFmtId="166" fontId="15" fillId="12" borderId="1" xfId="0" applyFont="true" applyBorder="true" applyAlignment="true" applyProtection="true">
      <alignment horizontal="general" vertical="bottom" textRotation="0" wrapText="true" indent="0" shrinkToFit="false"/>
      <protection locked="false" hidden="false"/>
    </xf>
    <xf numFmtId="165" fontId="6" fillId="12" borderId="1" xfId="0" applyFont="true" applyBorder="true" applyAlignment="true" applyProtection="true">
      <alignment horizontal="center" vertical="bottom" textRotation="0" wrapText="true" indent="0" shrinkToFit="false"/>
      <protection locked="false" hidden="false"/>
    </xf>
    <xf numFmtId="166" fontId="6" fillId="12" borderId="1" xfId="0" applyFont="true" applyBorder="true" applyAlignment="true" applyProtection="true">
      <alignment horizontal="right" vertical="bottom" textRotation="0" wrapText="false" indent="0" shrinkToFit="false"/>
      <protection locked="false" hidden="false"/>
    </xf>
    <xf numFmtId="166" fontId="8" fillId="8" borderId="3" xfId="0" applyFont="true" applyBorder="true" applyAlignment="true" applyProtection="true">
      <alignment horizontal="right" vertical="center" textRotation="0" wrapText="false" indent="0" shrinkToFit="false"/>
      <protection locked="true" hidden="false"/>
    </xf>
    <xf numFmtId="164" fontId="22" fillId="0" borderId="1" xfId="0" applyFont="true" applyBorder="true" applyAlignment="true" applyProtection="false">
      <alignment horizontal="center" vertical="bottom" textRotation="0" wrapText="true" indent="0" shrinkToFit="false"/>
      <protection locked="true" hidden="false"/>
    </xf>
    <xf numFmtId="166" fontId="6" fillId="11" borderId="1" xfId="0" applyFont="true" applyBorder="true" applyAlignment="true" applyProtection="true">
      <alignment horizontal="right" vertical="bottom" textRotation="0" wrapText="false" indent="0" shrinkToFit="false"/>
      <protection locked="false" hidden="false"/>
    </xf>
    <xf numFmtId="164" fontId="40" fillId="3" borderId="1" xfId="0" applyFont="true" applyBorder="true" applyAlignment="true" applyProtection="false">
      <alignment horizontal="general" vertical="bottom" textRotation="0" wrapText="true" indent="0" shrinkToFit="false"/>
      <protection locked="true" hidden="false"/>
    </xf>
    <xf numFmtId="167" fontId="21" fillId="3" borderId="1" xfId="0" applyFont="true" applyBorder="true" applyAlignment="true" applyProtection="true">
      <alignment horizontal="general" vertical="top" textRotation="0" wrapText="true" indent="0" shrinkToFit="false"/>
      <protection locked="false" hidden="false"/>
    </xf>
    <xf numFmtId="167" fontId="21" fillId="3" borderId="1" xfId="0" applyFont="true" applyBorder="true" applyAlignment="true" applyProtection="true">
      <alignment horizontal="general" vertical="bottom" textRotation="0" wrapText="true" indent="0" shrinkToFit="false"/>
      <protection locked="false" hidden="false"/>
    </xf>
    <xf numFmtId="164" fontId="21" fillId="3" borderId="1" xfId="0" applyFont="true" applyBorder="true" applyAlignment="true" applyProtection="false">
      <alignment horizontal="general" vertical="top" textRotation="0" wrapText="true" indent="0" shrinkToFit="false"/>
      <protection locked="true" hidden="false"/>
    </xf>
    <xf numFmtId="167" fontId="13" fillId="0" borderId="1" xfId="0" applyFont="true" applyBorder="true" applyAlignment="true" applyProtection="true">
      <alignment horizontal="general" vertical="top" textRotation="0" wrapText="true" indent="0" shrinkToFit="false"/>
      <protection locked="false" hidden="false"/>
    </xf>
    <xf numFmtId="167" fontId="12" fillId="8" borderId="1" xfId="0" applyFont="true" applyBorder="true" applyAlignment="true" applyProtection="true">
      <alignment horizontal="general" vertical="bottom" textRotation="0" wrapText="true" indent="0" shrinkToFit="false"/>
      <protection locked="false" hidden="false"/>
    </xf>
    <xf numFmtId="166" fontId="6" fillId="8" borderId="1" xfId="0" applyFont="true" applyBorder="true" applyAlignment="true" applyProtection="true">
      <alignment horizontal="right" vertical="bottom" textRotation="0" wrapText="false" indent="0" shrinkToFit="false"/>
      <protection locked="false" hidden="false"/>
    </xf>
    <xf numFmtId="164" fontId="6" fillId="3" borderId="1" xfId="0" applyFont="true" applyBorder="true" applyAlignment="true" applyProtection="false">
      <alignment horizontal="general" vertical="top" textRotation="0" wrapText="true" indent="0" shrinkToFit="false"/>
      <protection locked="true" hidden="false"/>
    </xf>
    <xf numFmtId="164" fontId="13" fillId="6" borderId="0" xfId="0" applyFont="true" applyBorder="false" applyAlignment="true" applyProtection="false">
      <alignment horizontal="general" vertical="bottom" textRotation="0" wrapText="true" indent="0" shrinkToFit="false"/>
      <protection locked="true" hidden="false"/>
    </xf>
    <xf numFmtId="164" fontId="27" fillId="8" borderId="1" xfId="0" applyFont="true" applyBorder="true" applyAlignment="true" applyProtection="false">
      <alignment horizontal="general" vertical="bottom" textRotation="0" wrapText="true" indent="0" shrinkToFit="false"/>
      <protection locked="true" hidden="false"/>
    </xf>
    <xf numFmtId="164" fontId="16" fillId="8" borderId="1" xfId="0" applyFont="true" applyBorder="true" applyAlignment="false" applyProtection="false">
      <alignment horizontal="general" vertical="bottom" textRotation="0" wrapText="false" indent="0" shrinkToFit="false"/>
      <protection locked="true" hidden="false"/>
    </xf>
    <xf numFmtId="168" fontId="16" fillId="8" borderId="1" xfId="0" applyFont="true" applyBorder="true" applyAlignment="false" applyProtection="false">
      <alignment horizontal="general" vertical="bottom" textRotation="0" wrapText="false" indent="0" shrinkToFit="false"/>
      <protection locked="true" hidden="false"/>
    </xf>
    <xf numFmtId="170" fontId="16" fillId="8" borderId="1" xfId="0" applyFont="true" applyBorder="true" applyAlignment="false" applyProtection="false">
      <alignment horizontal="general" vertical="bottom" textRotation="0" wrapText="false" indent="0" shrinkToFit="false"/>
      <protection locked="true" hidden="false"/>
    </xf>
    <xf numFmtId="164" fontId="13" fillId="8" borderId="1" xfId="0" applyFont="true" applyBorder="true" applyAlignment="true" applyProtection="false">
      <alignment horizontal="general" vertical="bottom" textRotation="0" wrapText="true" indent="0" shrinkToFit="false"/>
      <protection locked="true" hidden="false"/>
    </xf>
    <xf numFmtId="164" fontId="41" fillId="5" borderId="1" xfId="0" applyFont="true" applyBorder="true" applyAlignment="true" applyProtection="false">
      <alignment horizontal="general" vertical="bottom" textRotation="0" wrapText="true" indent="0" shrinkToFit="false"/>
      <protection locked="true" hidden="false"/>
    </xf>
    <xf numFmtId="168" fontId="16" fillId="5" borderId="1" xfId="0" applyFont="true" applyBorder="true" applyAlignment="false" applyProtection="false">
      <alignment horizontal="general" vertical="bottom" textRotation="0" wrapText="false" indent="0" shrinkToFit="false"/>
      <protection locked="true" hidden="false"/>
    </xf>
    <xf numFmtId="164" fontId="16" fillId="5" borderId="1" xfId="0" applyFont="true" applyBorder="true" applyAlignment="false" applyProtection="false">
      <alignment horizontal="general" vertical="bottom" textRotation="0" wrapText="false" indent="0" shrinkToFit="false"/>
      <protection locked="true" hidden="false"/>
    </xf>
    <xf numFmtId="167" fontId="15" fillId="13" borderId="1" xfId="0" applyFont="true" applyBorder="true" applyAlignment="true" applyProtection="true">
      <alignment horizontal="general" vertical="bottom" textRotation="0" wrapText="true" indent="0" shrinkToFit="false"/>
      <protection locked="false" hidden="false"/>
    </xf>
    <xf numFmtId="165" fontId="6" fillId="13" borderId="1" xfId="0" applyFont="true" applyBorder="true" applyAlignment="true" applyProtection="true">
      <alignment horizontal="center" vertical="bottom" textRotation="0" wrapText="true" indent="0" shrinkToFit="false"/>
      <protection locked="false" hidden="false"/>
    </xf>
    <xf numFmtId="165" fontId="8" fillId="13" borderId="1" xfId="0" applyFont="true" applyBorder="true" applyAlignment="true" applyProtection="true">
      <alignment horizontal="center" vertical="bottom" textRotation="0" wrapText="true" indent="0" shrinkToFit="false"/>
      <protection locked="false" hidden="false"/>
    </xf>
    <xf numFmtId="166" fontId="8" fillId="13" borderId="1" xfId="15" applyFont="true" applyBorder="true" applyAlignment="true" applyProtection="true">
      <alignment horizontal="right" vertical="bottom" textRotation="0" wrapText="true" indent="0" shrinkToFit="false"/>
      <protection locked="true" hidden="false"/>
    </xf>
    <xf numFmtId="166" fontId="8" fillId="13" borderId="1" xfId="0" applyFont="true" applyBorder="true" applyAlignment="true" applyProtection="true">
      <alignment horizontal="right" vertical="bottom" textRotation="0" wrapText="true" indent="0" shrinkToFit="false"/>
      <protection locked="true" hidden="false"/>
    </xf>
    <xf numFmtId="166" fontId="8" fillId="13" borderId="3" xfId="0" applyFont="true" applyBorder="true" applyAlignment="true" applyProtection="true">
      <alignment horizontal="right" vertical="center" textRotation="0" wrapText="false" indent="0" shrinkToFit="false"/>
      <protection locked="true" hidden="false"/>
    </xf>
    <xf numFmtId="164" fontId="41" fillId="8" borderId="1" xfId="0" applyFont="true" applyBorder="true" applyAlignment="true" applyProtection="false">
      <alignment horizontal="general" vertical="bottom" textRotation="0" wrapText="true" indent="0" shrinkToFit="false"/>
      <protection locked="true" hidden="false"/>
    </xf>
    <xf numFmtId="167" fontId="6" fillId="3" borderId="1" xfId="0" applyFont="true" applyBorder="true" applyAlignment="true" applyProtection="true">
      <alignment horizontal="general" vertical="bottom" textRotation="0" wrapText="true" indent="0" shrinkToFit="false"/>
      <protection locked="false" hidden="false"/>
    </xf>
    <xf numFmtId="164" fontId="24" fillId="3" borderId="1" xfId="0" applyFont="true" applyBorder="true" applyAlignment="true" applyProtection="false">
      <alignment horizontal="general" vertical="center" textRotation="0" wrapText="true" indent="0" shrinkToFit="false"/>
      <protection locked="true" hidden="false"/>
    </xf>
    <xf numFmtId="164" fontId="12" fillId="5" borderId="1" xfId="0" applyFont="true" applyBorder="true" applyAlignment="true" applyProtection="false">
      <alignment horizontal="left" vertical="top" textRotation="0" wrapText="true" indent="0" shrinkToFit="false"/>
      <protection locked="true" hidden="false"/>
    </xf>
    <xf numFmtId="164" fontId="42" fillId="0" borderId="5" xfId="20" applyFont="true" applyBorder="true" applyAlignment="true" applyProtection="true">
      <alignment horizontal="justify" vertical="center" textRotation="0" wrapText="true" indent="0" shrinkToFit="false"/>
      <protection locked="true" hidden="false"/>
    </xf>
    <xf numFmtId="164" fontId="42" fillId="0" borderId="1" xfId="20" applyFont="true" applyBorder="true" applyAlignment="true" applyProtection="true">
      <alignment horizontal="general" vertical="bottom" textRotation="0" wrapText="true" indent="0" shrinkToFit="false"/>
      <protection locked="true" hidden="false"/>
    </xf>
    <xf numFmtId="164" fontId="13" fillId="0" borderId="1" xfId="0" applyFont="true" applyBorder="true" applyAlignment="true" applyProtection="false">
      <alignment horizontal="general" vertical="bottom" textRotation="0" wrapText="tru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5" fontId="12" fillId="0" borderId="1" xfId="0" applyFont="true" applyBorder="true" applyAlignment="true" applyProtection="false">
      <alignment horizontal="general"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7" fontId="8" fillId="3" borderId="1" xfId="0" applyFont="true" applyBorder="true" applyAlignment="true" applyProtection="true">
      <alignment horizontal="general" vertical="top" textRotation="0" wrapText="true" indent="0" shrinkToFit="false"/>
      <protection locked="false" hidden="false"/>
    </xf>
    <xf numFmtId="165" fontId="6" fillId="0" borderId="1" xfId="0" applyFont="true" applyBorder="true" applyAlignment="true" applyProtection="false">
      <alignment horizontal="general" vertical="top" textRotation="0" wrapText="true" indent="0" shrinkToFit="false"/>
      <protection locked="true" hidden="false"/>
    </xf>
    <xf numFmtId="164" fontId="9" fillId="5" borderId="1" xfId="0" applyFont="true" applyBorder="true" applyAlignment="true" applyProtection="false">
      <alignment horizontal="general" vertical="top" textRotation="0" wrapText="true" indent="0" shrinkToFit="false"/>
      <protection locked="true" hidden="false"/>
    </xf>
    <xf numFmtId="165" fontId="6" fillId="5" borderId="1" xfId="0" applyFont="true" applyBorder="true" applyAlignment="true" applyProtection="false">
      <alignment horizontal="center" vertical="bottom" textRotation="0" wrapText="false" indent="0" shrinkToFit="false"/>
      <protection locked="true" hidden="false"/>
    </xf>
    <xf numFmtId="165" fontId="24" fillId="5" borderId="1" xfId="0" applyFont="true" applyBorder="true" applyAlignment="true" applyProtection="false">
      <alignment horizontal="center" vertical="bottom" textRotation="0" wrapText="false" indent="0" shrinkToFit="false"/>
      <protection locked="true" hidden="false"/>
    </xf>
    <xf numFmtId="165" fontId="6" fillId="5" borderId="1" xfId="0" applyFont="true" applyBorder="true" applyAlignment="true" applyProtection="false">
      <alignment horizontal="center" vertical="bottom" textRotation="0" wrapText="true" indent="0" shrinkToFit="false"/>
      <protection locked="true" hidden="false"/>
    </xf>
    <xf numFmtId="166" fontId="6" fillId="5" borderId="1" xfId="0" applyFont="true" applyBorder="true" applyAlignment="true" applyProtection="true">
      <alignment horizontal="general" vertical="bottom" textRotation="0" wrapText="true" indent="0" shrinkToFit="false"/>
      <protection locked="false" hidden="false"/>
    </xf>
    <xf numFmtId="166" fontId="6" fillId="5" borderId="3" xfId="0" applyFont="true" applyBorder="true" applyAlignment="true" applyProtection="true">
      <alignment horizontal="general" vertical="bottom" textRotation="0" wrapText="true" indent="0" shrinkToFit="false"/>
      <protection locked="false" hidden="false"/>
    </xf>
    <xf numFmtId="164" fontId="9" fillId="3" borderId="1" xfId="0" applyFont="true" applyBorder="true" applyAlignment="true" applyProtection="false">
      <alignment horizontal="general" vertical="bottom" textRotation="0" wrapText="true" indent="0" shrinkToFit="false"/>
      <protection locked="true" hidden="false"/>
    </xf>
    <xf numFmtId="164" fontId="43" fillId="4" borderId="1" xfId="0" applyFont="true" applyBorder="true" applyAlignment="true" applyProtection="false">
      <alignment horizontal="general" vertical="top" textRotation="0" wrapText="true" indent="0" shrinkToFit="false"/>
      <protection locked="true" hidden="false"/>
    </xf>
    <xf numFmtId="165" fontId="44" fillId="4" borderId="1" xfId="0" applyFont="true" applyBorder="true" applyAlignment="true" applyProtection="true">
      <alignment horizontal="center" vertical="bottom" textRotation="0" wrapText="true" indent="0" shrinkToFit="false"/>
      <protection locked="false" hidden="false"/>
    </xf>
    <xf numFmtId="165" fontId="45" fillId="4" borderId="1" xfId="0" applyFont="true" applyBorder="true" applyAlignment="true" applyProtection="true">
      <alignment horizontal="center" vertical="bottom" textRotation="0" wrapText="true" indent="0" shrinkToFit="false"/>
      <protection locked="false" hidden="false"/>
    </xf>
    <xf numFmtId="166" fontId="45" fillId="4" borderId="1" xfId="0" applyFont="true" applyBorder="true" applyAlignment="true" applyProtection="true">
      <alignment horizontal="right" vertical="bottom" textRotation="0" wrapText="false" indent="0" shrinkToFit="false"/>
      <protection locked="false" hidden="false"/>
    </xf>
    <xf numFmtId="166" fontId="44" fillId="4" borderId="3" xfId="0" applyFont="true" applyBorder="true" applyAlignment="true" applyProtection="true">
      <alignment horizontal="right" vertical="center" textRotation="0" wrapText="false" indent="0" shrinkToFit="false"/>
      <protection locked="true" hidden="false"/>
    </xf>
    <xf numFmtId="164" fontId="45" fillId="4" borderId="0" xfId="0" applyFont="true" applyBorder="false" applyAlignment="false" applyProtection="false">
      <alignment horizontal="general" vertical="bottom" textRotation="0" wrapText="false" indent="0" shrinkToFit="false"/>
      <protection locked="true" hidden="false"/>
    </xf>
    <xf numFmtId="167" fontId="43" fillId="4" borderId="1" xfId="0" applyFont="true" applyBorder="true" applyAlignment="true" applyProtection="true">
      <alignment horizontal="general" vertical="top" textRotation="0" wrapText="true" indent="0" shrinkToFit="false"/>
      <protection locked="false" hidden="false"/>
    </xf>
    <xf numFmtId="165" fontId="45" fillId="4" borderId="1" xfId="0" applyFont="true" applyBorder="true" applyAlignment="true" applyProtection="true">
      <alignment horizontal="center" vertical="bottom" textRotation="0" wrapText="false" indent="0" shrinkToFit="false"/>
      <protection locked="false" hidden="false"/>
    </xf>
    <xf numFmtId="166" fontId="45" fillId="4" borderId="1" xfId="0" applyFont="true" applyBorder="true" applyAlignment="true" applyProtection="true">
      <alignment horizontal="general" vertical="bottom" textRotation="0" wrapText="true" indent="0" shrinkToFit="false"/>
      <protection locked="false" hidden="false"/>
    </xf>
    <xf numFmtId="164" fontId="45" fillId="4" borderId="0" xfId="0" applyFont="true" applyBorder="false" applyAlignment="false" applyProtection="true">
      <alignment horizontal="general" vertical="bottom" textRotation="0" wrapText="false" indent="0" shrinkToFit="false"/>
      <protection locked="false" hidden="false"/>
    </xf>
    <xf numFmtId="167" fontId="46" fillId="4" borderId="1" xfId="0" applyFont="true" applyBorder="true" applyAlignment="true" applyProtection="true">
      <alignment horizontal="general" vertical="top" textRotation="0" wrapText="true" indent="0" shrinkToFit="false"/>
      <protection locked="false" hidden="false"/>
    </xf>
    <xf numFmtId="167" fontId="47" fillId="4" borderId="1" xfId="0" applyFont="true" applyBorder="true" applyAlignment="true" applyProtection="true">
      <alignment horizontal="general" vertical="top" textRotation="0" wrapText="true" indent="0" shrinkToFit="false"/>
      <protection locked="false" hidden="false"/>
    </xf>
    <xf numFmtId="167" fontId="43" fillId="4" borderId="1" xfId="0" applyFont="true" applyBorder="true" applyAlignment="true" applyProtection="true">
      <alignment horizontal="general" vertical="bottom" textRotation="0" wrapText="true" indent="0" shrinkToFit="false"/>
      <protection locked="false" hidden="false"/>
    </xf>
    <xf numFmtId="166" fontId="45" fillId="4" borderId="3" xfId="0" applyFont="true" applyBorder="true" applyAlignment="true" applyProtection="true">
      <alignment horizontal="general" vertical="bottom" textRotation="0" wrapText="true" indent="0" shrinkToFit="false"/>
      <protection locked="false" hidden="false"/>
    </xf>
    <xf numFmtId="164" fontId="48" fillId="4" borderId="1" xfId="0" applyFont="true" applyBorder="true" applyAlignment="true" applyProtection="true">
      <alignment horizontal="general" vertical="bottom" textRotation="0" wrapText="true" indent="0" shrinkToFit="false"/>
      <protection locked="false" hidden="false"/>
    </xf>
    <xf numFmtId="164" fontId="43" fillId="4" borderId="1" xfId="0" applyFont="true" applyBorder="true" applyAlignment="true" applyProtection="true">
      <alignment horizontal="general" vertical="bottom" textRotation="0" wrapText="true" indent="0" shrinkToFit="false"/>
      <protection locked="false" hidden="false"/>
    </xf>
    <xf numFmtId="166" fontId="45" fillId="4" borderId="3" xfId="0" applyFont="true" applyBorder="true" applyAlignment="true" applyProtection="true">
      <alignment horizontal="right" vertical="bottom" textRotation="0" wrapText="false" indent="0" shrinkToFit="false"/>
      <protection locked="false" hidden="false"/>
    </xf>
    <xf numFmtId="167" fontId="49" fillId="4" borderId="1" xfId="0" applyFont="true" applyBorder="true" applyAlignment="true" applyProtection="true">
      <alignment horizontal="general" vertical="top" textRotation="0" wrapText="true" indent="0" shrinkToFit="false"/>
      <protection locked="false" hidden="false"/>
    </xf>
    <xf numFmtId="164" fontId="43" fillId="4" borderId="1" xfId="0" applyFont="true" applyBorder="true" applyAlignment="true" applyProtection="true">
      <alignment horizontal="general" vertical="top" textRotation="0" wrapText="true" indent="0" shrinkToFit="false"/>
      <protection locked="false" hidden="false"/>
    </xf>
    <xf numFmtId="167" fontId="46" fillId="4" borderId="1" xfId="0" applyFont="true" applyBorder="true" applyAlignment="true" applyProtection="true">
      <alignment horizontal="general" vertical="bottom" textRotation="0" wrapText="true" indent="0" shrinkToFit="false"/>
      <protection locked="false" hidden="false"/>
    </xf>
    <xf numFmtId="166" fontId="44" fillId="4" borderId="1" xfId="15" applyFont="true" applyBorder="true" applyAlignment="true" applyProtection="true">
      <alignment horizontal="right" vertical="bottom" textRotation="0" wrapText="true" indent="0" shrinkToFit="false"/>
      <protection locked="false" hidden="false"/>
    </xf>
    <xf numFmtId="166" fontId="44" fillId="4" borderId="1" xfId="0" applyFont="true" applyBorder="true" applyAlignment="true" applyProtection="true">
      <alignment horizontal="right" vertical="bottom" textRotation="0" wrapText="true" indent="0" shrinkToFit="false"/>
      <protection locked="false" hidden="false"/>
    </xf>
    <xf numFmtId="166" fontId="44" fillId="4" borderId="1" xfId="0" applyFont="true" applyBorder="true" applyAlignment="true" applyProtection="true">
      <alignment horizontal="right" vertical="bottom" textRotation="0" wrapText="false" indent="0" shrinkToFit="false"/>
      <protection locked="false" hidden="false"/>
    </xf>
    <xf numFmtId="164" fontId="46" fillId="4" borderId="1" xfId="0" applyFont="true" applyBorder="true" applyAlignment="true" applyProtection="true">
      <alignment horizontal="general" vertical="bottom" textRotation="0" wrapText="true" indent="0" shrinkToFit="false"/>
      <protection locked="false" hidden="false"/>
    </xf>
    <xf numFmtId="165" fontId="43" fillId="4" borderId="1" xfId="0" applyFont="true" applyBorder="true" applyAlignment="true" applyProtection="true">
      <alignment horizontal="center" vertical="bottom" textRotation="0" wrapText="true" indent="0" shrinkToFit="false"/>
      <protection locked="false" hidden="false"/>
    </xf>
    <xf numFmtId="164" fontId="50" fillId="4" borderId="1" xfId="0" applyFont="true" applyBorder="true" applyAlignment="true" applyProtection="false">
      <alignment horizontal="center" vertical="bottom" textRotation="0" wrapText="true" indent="0" shrinkToFit="false"/>
      <protection locked="true" hidden="false"/>
    </xf>
    <xf numFmtId="167" fontId="47" fillId="4" borderId="1" xfId="0" applyFont="true" applyBorder="true" applyAlignment="true" applyProtection="true">
      <alignment horizontal="general" vertical="bottom" textRotation="0" wrapText="true" indent="0" shrinkToFit="false"/>
      <protection locked="false" hidden="false"/>
    </xf>
    <xf numFmtId="164" fontId="45" fillId="4" borderId="1" xfId="0" applyFont="true" applyBorder="true" applyAlignment="true" applyProtection="true">
      <alignment horizontal="center" vertical="bottom" textRotation="0" wrapText="false" indent="0" shrinkToFit="false"/>
      <protection locked="false" hidden="false"/>
    </xf>
    <xf numFmtId="167" fontId="49" fillId="4" borderId="1" xfId="0" applyFont="true" applyBorder="true" applyAlignment="true" applyProtection="true">
      <alignment horizontal="general" vertical="bottom" textRotation="0" wrapText="true" indent="0" shrinkToFit="false"/>
      <protection locked="false" hidden="false"/>
    </xf>
    <xf numFmtId="164" fontId="43" fillId="4" borderId="1" xfId="0" applyFont="true" applyBorder="true" applyAlignment="true" applyProtection="false">
      <alignment horizontal="general" vertical="bottom" textRotation="0" wrapText="true" indent="0" shrinkToFit="false"/>
      <protection locked="true" hidden="false"/>
    </xf>
    <xf numFmtId="165" fontId="45" fillId="4" borderId="1" xfId="0" applyFont="true" applyBorder="true" applyAlignment="true" applyProtection="false">
      <alignment horizontal="center" vertical="bottom" textRotation="0" wrapText="true" indent="0" shrinkToFit="false"/>
      <protection locked="true" hidden="false"/>
    </xf>
    <xf numFmtId="164" fontId="45" fillId="4" borderId="1" xfId="0" applyFont="true" applyBorder="true" applyAlignment="true" applyProtection="false">
      <alignment horizontal="center" vertical="bottom" textRotation="0" wrapText="false" indent="0" shrinkToFit="false"/>
      <protection locked="true" hidden="false"/>
    </xf>
    <xf numFmtId="165" fontId="45" fillId="4" borderId="1" xfId="0" applyFont="true" applyBorder="true" applyAlignment="true" applyProtection="false">
      <alignment horizontal="center" vertical="bottom" textRotation="0" wrapText="false" indent="0" shrinkToFit="false"/>
      <protection locked="true" hidden="false"/>
    </xf>
    <xf numFmtId="166" fontId="44" fillId="4" borderId="1" xfId="15" applyFont="true" applyBorder="true" applyAlignment="true" applyProtection="true">
      <alignment horizontal="right" vertical="bottom" textRotation="0" wrapText="true" indent="0" shrinkToFit="false"/>
      <protection locked="true" hidden="false"/>
    </xf>
    <xf numFmtId="166" fontId="44" fillId="4" borderId="1" xfId="0" applyFont="true" applyBorder="true" applyAlignment="true" applyProtection="true">
      <alignment horizontal="right" vertical="bottom" textRotation="0" wrapText="true" indent="0" shrinkToFit="false"/>
      <protection locked="true" hidden="false"/>
    </xf>
    <xf numFmtId="166" fontId="44" fillId="4" borderId="1" xfId="0" applyFont="true" applyBorder="true" applyAlignment="true" applyProtection="true">
      <alignment horizontal="right" vertical="bottom" textRotation="0" wrapText="false" indent="0" shrinkToFit="false"/>
      <protection locked="true" hidden="false"/>
    </xf>
    <xf numFmtId="164" fontId="46" fillId="4" borderId="1" xfId="0" applyFont="true" applyBorder="true" applyAlignment="true" applyProtection="false">
      <alignment horizontal="general" vertical="bottom" textRotation="0" wrapText="true" indent="0" shrinkToFit="false"/>
      <protection locked="true" hidden="false"/>
    </xf>
    <xf numFmtId="165" fontId="43" fillId="4" borderId="1" xfId="0" applyFont="true" applyBorder="true" applyAlignment="true" applyProtection="false">
      <alignment horizontal="center" vertical="bottom" textRotation="0" wrapText="true" indent="0" shrinkToFit="false"/>
      <protection locked="true" hidden="false"/>
    </xf>
    <xf numFmtId="164" fontId="47" fillId="4" borderId="1" xfId="0" applyFont="true" applyBorder="true" applyAlignment="true" applyProtection="false">
      <alignment horizontal="general" vertical="top" textRotation="0" wrapText="true" indent="0" shrinkToFit="false"/>
      <protection locked="true" hidden="false"/>
    </xf>
    <xf numFmtId="166" fontId="44" fillId="4" borderId="3" xfId="0" applyFont="true" applyBorder="true" applyAlignment="true" applyProtection="true">
      <alignment horizontal="right" vertical="bottom" textRotation="0" wrapText="false" indent="0" shrinkToFit="false"/>
      <protection locked="true" hidden="false"/>
    </xf>
    <xf numFmtId="164" fontId="47" fillId="4" borderId="1" xfId="0" applyFont="true" applyBorder="true" applyAlignment="true" applyProtection="false">
      <alignment horizontal="general" vertical="bottom" textRotation="0" wrapText="true" indent="0" shrinkToFit="false"/>
      <protection locked="true" hidden="false"/>
    </xf>
    <xf numFmtId="164" fontId="48" fillId="4" borderId="1" xfId="21" applyFont="true" applyBorder="true" applyAlignment="true" applyProtection="false">
      <alignment horizontal="general" vertical="bottom" textRotation="0" wrapText="true" indent="0" shrinkToFit="false"/>
      <protection locked="true" hidden="false"/>
    </xf>
    <xf numFmtId="164" fontId="48" fillId="4" borderId="1" xfId="0" applyFont="true" applyBorder="true" applyAlignment="true" applyProtection="false">
      <alignment horizontal="general" vertical="bottom" textRotation="0" wrapText="true" indent="0" shrinkToFit="false"/>
      <protection locked="true" hidden="false"/>
    </xf>
    <xf numFmtId="164" fontId="52" fillId="4" borderId="1" xfId="0" applyFont="true" applyBorder="true" applyAlignment="true" applyProtection="false">
      <alignment horizontal="general" vertical="bottom" textRotation="0" wrapText="true" indent="0" shrinkToFit="false"/>
      <protection locked="true" hidden="false"/>
    </xf>
    <xf numFmtId="164" fontId="52" fillId="4" borderId="1" xfId="0" applyFont="true" applyBorder="true" applyAlignment="true" applyProtection="false">
      <alignment horizontal="general" vertical="top" textRotation="0" wrapText="true" indent="0" shrinkToFit="false"/>
      <protection locked="true" hidden="false"/>
    </xf>
    <xf numFmtId="164" fontId="45" fillId="4" borderId="1" xfId="0" applyFont="true" applyBorder="true" applyAlignment="false" applyProtection="false">
      <alignment horizontal="general" vertical="bottom" textRotation="0" wrapText="false" indent="0" shrinkToFit="false"/>
      <protection locked="true" hidden="false"/>
    </xf>
    <xf numFmtId="164" fontId="45" fillId="4" borderId="0" xfId="0" applyFont="true" applyBorder="true" applyAlignment="false" applyProtection="false">
      <alignment horizontal="general" vertical="bottom" textRotation="0" wrapText="false" indent="0" shrinkToFit="false"/>
      <protection locked="true" hidden="false"/>
    </xf>
    <xf numFmtId="164" fontId="46" fillId="4" borderId="1" xfId="0" applyFont="true" applyBorder="true" applyAlignment="true" applyProtection="false">
      <alignment horizontal="general" vertical="top" textRotation="0" wrapText="true" indent="0" shrinkToFit="false"/>
      <protection locked="true" hidden="false"/>
    </xf>
    <xf numFmtId="164" fontId="53" fillId="4" borderId="1" xfId="0" applyFont="true" applyBorder="true" applyAlignment="true" applyProtection="false">
      <alignment horizontal="general" vertical="bottom" textRotation="0" wrapText="true" indent="0" shrinkToFit="false"/>
      <protection locked="true" hidden="false"/>
    </xf>
    <xf numFmtId="168" fontId="54" fillId="4" borderId="1" xfId="0" applyFont="true" applyBorder="true" applyAlignment="false" applyProtection="false">
      <alignment horizontal="general" vertical="bottom" textRotation="0" wrapText="false" indent="0" shrinkToFit="false"/>
      <protection locked="true" hidden="false"/>
    </xf>
    <xf numFmtId="164" fontId="54" fillId="4" borderId="1" xfId="0" applyFont="true" applyBorder="true" applyAlignment="false" applyProtection="false">
      <alignment horizontal="general" vertical="bottom" textRotation="0" wrapText="false" indent="0" shrinkToFit="false"/>
      <protection locked="true" hidden="false"/>
    </xf>
    <xf numFmtId="164" fontId="54" fillId="4" borderId="1" xfId="0" applyFont="true" applyBorder="true" applyAlignment="true" applyProtection="false">
      <alignment horizontal="general" vertical="bottom" textRotation="0" wrapText="true" indent="0" shrinkToFit="false"/>
      <protection locked="true" hidden="false"/>
    </xf>
    <xf numFmtId="164" fontId="43" fillId="4" borderId="1" xfId="0" applyFont="true" applyBorder="true" applyAlignment="true" applyProtection="false">
      <alignment horizontal="left" vertical="top" textRotation="0" wrapText="true" indent="0" shrinkToFit="false"/>
      <protection locked="true" hidden="false"/>
    </xf>
    <xf numFmtId="164" fontId="55" fillId="4" borderId="1" xfId="20" applyFont="true" applyBorder="true" applyAlignment="true" applyProtection="true">
      <alignment horizontal="general" vertical="bottom" textRotation="0" wrapText="true" indent="0" shrinkToFit="false"/>
      <protection locked="true" hidden="false"/>
    </xf>
    <xf numFmtId="164" fontId="56" fillId="4" borderId="1" xfId="0" applyFont="true" applyBorder="true" applyAlignment="true" applyProtection="false">
      <alignment horizontal="general" vertical="bottom" textRotation="0" wrapText="true" indent="0" shrinkToFit="false"/>
      <protection locked="true" hidden="false"/>
    </xf>
    <xf numFmtId="164" fontId="57" fillId="4" borderId="1" xfId="0" applyFont="true" applyBorder="true" applyAlignment="true" applyProtection="false">
      <alignment horizontal="general" vertical="bottom" textRotation="0" wrapText="true" indent="0" shrinkToFit="false"/>
      <protection locked="true" hidden="false"/>
    </xf>
    <xf numFmtId="164" fontId="43" fillId="4" borderId="1" xfId="0" applyFont="true" applyBorder="true" applyAlignment="true" applyProtection="false">
      <alignment horizontal="left" vertical="bottom" textRotation="0" wrapText="true" indent="0" shrinkToFit="false"/>
      <protection locked="true" hidden="false"/>
    </xf>
    <xf numFmtId="166" fontId="45" fillId="4" borderId="1" xfId="0" applyFont="true" applyBorder="true" applyAlignment="true" applyProtection="true">
      <alignment horizontal="right" vertical="bottom" textRotation="0" wrapText="false" indent="0" shrinkToFit="false"/>
      <protection locked="true" hidden="false"/>
    </xf>
    <xf numFmtId="166" fontId="45" fillId="4" borderId="3" xfId="0" applyFont="true" applyBorder="true" applyAlignment="true" applyProtection="true">
      <alignment horizontal="right" vertical="bottom" textRotation="0" wrapText="false" indent="0" shrinkToFit="false"/>
      <protection locked="true" hidden="false"/>
    </xf>
    <xf numFmtId="164" fontId="48" fillId="4" borderId="1" xfId="0" applyFont="true" applyBorder="true" applyAlignment="true" applyProtection="false">
      <alignment horizontal="justify" vertical="top" textRotation="0" wrapText="true" indent="0" shrinkToFit="false"/>
      <protection locked="true" hidden="false"/>
    </xf>
    <xf numFmtId="164" fontId="45" fillId="4" borderId="1" xfId="0" applyFont="true" applyBorder="true" applyAlignment="true" applyProtection="false">
      <alignment horizontal="general" vertical="top" textRotation="0" wrapText="true" indent="0" shrinkToFit="false"/>
      <protection locked="true" hidden="false"/>
    </xf>
    <xf numFmtId="164" fontId="51" fillId="4" borderId="1" xfId="0" applyFont="true" applyBorder="true" applyAlignment="true" applyProtection="false">
      <alignment horizontal="left" vertical="bottom" textRotation="0" wrapText="true" indent="0" shrinkToFit="false"/>
      <protection locked="true" hidden="false"/>
    </xf>
    <xf numFmtId="164" fontId="47" fillId="4" borderId="1" xfId="0" applyFont="true" applyBorder="true" applyAlignment="true" applyProtection="false">
      <alignment horizontal="left" vertical="top" textRotation="0" wrapText="true" indent="0" shrinkToFit="false"/>
      <protection locked="true" hidden="false"/>
    </xf>
    <xf numFmtId="164" fontId="47" fillId="4" borderId="1" xfId="0" applyFont="true" applyBorder="true" applyAlignment="true" applyProtection="false">
      <alignment horizontal="left" vertical="bottom" textRotation="0" wrapText="true" indent="0" shrinkToFit="false"/>
      <protection locked="true" hidden="false"/>
    </xf>
    <xf numFmtId="167" fontId="13" fillId="0" borderId="0" xfId="0" applyFont="true" applyBorder="false" applyAlignment="false" applyProtection="true">
      <alignment horizontal="general" vertical="bottom" textRotation="0" wrapText="false" indent="0" shrinkToFit="false"/>
      <protection locked="false" hidden="false"/>
    </xf>
    <xf numFmtId="167" fontId="13" fillId="0" borderId="0" xfId="0" applyFont="true" applyBorder="false" applyAlignment="true" applyProtection="true">
      <alignment horizontal="center" vertical="bottom" textRotation="0" wrapText="false" indent="0" shrinkToFit="false"/>
      <protection locked="false" hidden="false"/>
    </xf>
    <xf numFmtId="167" fontId="13" fillId="0" borderId="0" xfId="0" applyFont="true" applyBorder="false" applyAlignment="false" applyProtection="true">
      <alignment horizontal="general" vertical="bottom" textRotation="0" wrapText="false" indent="0" shrinkToFit="false"/>
      <protection locked="false" hidden="false"/>
    </xf>
    <xf numFmtId="167" fontId="13" fillId="0" borderId="0" xfId="0" applyFont="true" applyBorder="true" applyAlignment="false" applyProtection="true">
      <alignment horizontal="general" vertical="bottom" textRotation="0" wrapText="false" indent="0" shrinkToFit="false"/>
      <protection locked="fals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5" fontId="11" fillId="0" borderId="0" xfId="0" applyFont="true" applyBorder="false" applyAlignment="true" applyProtection="false">
      <alignment horizontal="center" vertical="bottom" textRotation="0" wrapText="false" indent="0" shrinkToFit="false"/>
      <protection locked="true" hidden="false"/>
    </xf>
    <xf numFmtId="167" fontId="26"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11" fillId="3"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true">
      <alignment horizontal="left" vertical="bottom" textRotation="0" wrapText="false" indent="0" shrinkToFit="false"/>
      <protection locked="false" hidden="false"/>
    </xf>
    <xf numFmtId="167" fontId="26" fillId="0" borderId="0" xfId="0" applyFont="true" applyBorder="false" applyAlignment="false" applyProtection="true">
      <alignment horizontal="general" vertical="bottom" textRotation="0" wrapText="false" indent="0" shrinkToFit="false"/>
      <protection locked="false" hidden="false"/>
    </xf>
    <xf numFmtId="167" fontId="38" fillId="3" borderId="0" xfId="0" applyFont="true" applyBorder="false" applyAlignment="true" applyProtection="true">
      <alignment horizontal="right" vertical="top" textRotation="0" wrapText="true" indent="0" shrinkToFit="false"/>
      <protection locked="false" hidden="false"/>
    </xf>
    <xf numFmtId="167" fontId="11" fillId="0" borderId="0" xfId="0" applyFont="true" applyBorder="false" applyAlignment="true" applyProtection="true">
      <alignment horizontal="general" vertical="bottom" textRotation="0" wrapText="false" indent="0" shrinkToFit="false"/>
      <protection locked="false" hidden="false"/>
    </xf>
    <xf numFmtId="167" fontId="26" fillId="0" borderId="0" xfId="0" applyFont="true" applyBorder="true" applyAlignment="false" applyProtection="true">
      <alignment horizontal="general" vertical="bottom" textRotation="0" wrapText="false" indent="0" shrinkToFit="false"/>
      <protection locked="false" hidden="false"/>
    </xf>
    <xf numFmtId="165" fontId="11" fillId="0" borderId="0" xfId="0" applyFont="true" applyBorder="false" applyAlignment="true" applyProtection="false">
      <alignment horizontal="left" vertical="bottom" textRotation="0" wrapText="false" indent="0" shrinkToFit="false"/>
      <protection locked="true" hidden="false"/>
    </xf>
    <xf numFmtId="166" fontId="11" fillId="0" borderId="0" xfId="0" applyFont="true" applyBorder="false" applyAlignment="false" applyProtection="false">
      <alignment horizontal="general" vertical="bottom" textRotation="0" wrapText="false" indent="0" shrinkToFit="false"/>
      <protection locked="true" hidden="false"/>
    </xf>
    <xf numFmtId="167" fontId="38" fillId="3" borderId="0" xfId="0" applyFont="true" applyBorder="true" applyAlignment="true" applyProtection="true">
      <alignment horizontal="center" vertical="center" textRotation="0" wrapText="true" indent="0" shrinkToFit="false"/>
      <protection locked="false" hidden="false"/>
    </xf>
    <xf numFmtId="167" fontId="13" fillId="0" borderId="0" xfId="0" applyFont="true" applyBorder="true" applyAlignment="true" applyProtection="true">
      <alignment horizontal="general" vertical="center" textRotation="0" wrapText="false" indent="0" shrinkToFit="false"/>
      <protection locked="false" hidden="false"/>
    </xf>
    <xf numFmtId="167" fontId="13" fillId="3" borderId="0" xfId="0" applyFont="true" applyBorder="false" applyAlignment="true" applyProtection="true">
      <alignment horizontal="general" vertical="top" textRotation="0" wrapText="true" indent="0" shrinkToFit="false"/>
      <protection locked="false" hidden="false"/>
    </xf>
    <xf numFmtId="167" fontId="13" fillId="3" borderId="0" xfId="0" applyFont="true" applyBorder="false" applyAlignment="true" applyProtection="true">
      <alignment horizontal="center" vertical="bottom" textRotation="0" wrapText="false" indent="0" shrinkToFit="false"/>
      <protection locked="false" hidden="false"/>
    </xf>
    <xf numFmtId="167" fontId="13" fillId="3" borderId="0" xfId="0" applyFont="true" applyBorder="false" applyAlignment="false" applyProtection="true">
      <alignment horizontal="general" vertical="bottom" textRotation="0" wrapText="false" indent="0" shrinkToFit="false"/>
      <protection locked="false" hidden="false"/>
    </xf>
    <xf numFmtId="167" fontId="13" fillId="0" borderId="0" xfId="0" applyFont="true" applyBorder="false" applyAlignment="true" applyProtection="true">
      <alignment horizontal="center" vertical="bottom" textRotation="0" wrapText="false" indent="0" shrinkToFit="false"/>
      <protection locked="false" hidden="false"/>
    </xf>
    <xf numFmtId="167" fontId="22" fillId="14" borderId="6" xfId="0" applyFont="true" applyBorder="true" applyAlignment="true" applyProtection="true">
      <alignment horizontal="center" vertical="center" textRotation="0" wrapText="true" indent="0" shrinkToFit="false"/>
      <protection locked="false" hidden="false"/>
    </xf>
    <xf numFmtId="167" fontId="22" fillId="14" borderId="7" xfId="0" applyFont="true" applyBorder="true" applyAlignment="true" applyProtection="true">
      <alignment horizontal="center" vertical="center" textRotation="0" wrapText="false" indent="0" shrinkToFit="false"/>
      <protection locked="false" hidden="false"/>
    </xf>
    <xf numFmtId="166" fontId="58" fillId="4" borderId="1" xfId="0" applyFont="true" applyBorder="true" applyAlignment="true" applyProtection="true">
      <alignment horizontal="center" vertical="center" textRotation="0" wrapText="true" indent="0" shrinkToFit="false"/>
      <protection locked="false" hidden="false"/>
    </xf>
    <xf numFmtId="167" fontId="5" fillId="15" borderId="1" xfId="0" applyFont="true" applyBorder="true" applyAlignment="true" applyProtection="true">
      <alignment horizontal="left" vertical="center" textRotation="0" wrapText="true" indent="0" shrinkToFit="false"/>
      <protection locked="false" hidden="false"/>
    </xf>
    <xf numFmtId="165" fontId="5" fillId="15" borderId="1" xfId="0" applyFont="true" applyBorder="true" applyAlignment="true" applyProtection="true">
      <alignment horizontal="center" vertical="center" textRotation="0" wrapText="true" indent="0" shrinkToFit="false"/>
      <protection locked="false" hidden="false"/>
    </xf>
    <xf numFmtId="166" fontId="59" fillId="15" borderId="1" xfId="0" applyFont="true" applyBorder="true" applyAlignment="true" applyProtection="true">
      <alignment horizontal="center" vertical="center" textRotation="0" wrapText="false" indent="0" shrinkToFit="false"/>
      <protection locked="true" hidden="false"/>
    </xf>
    <xf numFmtId="164" fontId="26" fillId="3" borderId="1" xfId="0" applyFont="true" applyBorder="true" applyAlignment="true" applyProtection="false">
      <alignment horizontal="general" vertical="bottom" textRotation="0" wrapText="true" indent="0" shrinkToFit="false"/>
      <protection locked="true" hidden="false"/>
    </xf>
    <xf numFmtId="165" fontId="26" fillId="0" borderId="1" xfId="0" applyFont="true" applyBorder="true" applyAlignment="true" applyProtection="true">
      <alignment horizontal="center" vertical="bottom" textRotation="0" wrapText="true" indent="0" shrinkToFit="false"/>
      <protection locked="false" hidden="false"/>
    </xf>
    <xf numFmtId="166" fontId="26" fillId="0" borderId="1" xfId="0" applyFont="true" applyBorder="true" applyAlignment="true" applyProtection="true">
      <alignment horizontal="right" vertical="bottom" textRotation="0" wrapText="false" indent="0" shrinkToFit="false"/>
      <protection locked="false" hidden="false"/>
    </xf>
    <xf numFmtId="167" fontId="16" fillId="0" borderId="0" xfId="0" applyFont="true" applyBorder="true" applyAlignment="false" applyProtection="true">
      <alignment horizontal="general" vertical="bottom" textRotation="0" wrapText="false" indent="0" shrinkToFit="false"/>
      <protection locked="false" hidden="false"/>
    </xf>
    <xf numFmtId="164" fontId="26" fillId="3" borderId="1" xfId="0" applyFont="true" applyBorder="true" applyAlignment="true" applyProtection="false">
      <alignment horizontal="general" vertical="bottom" textRotation="0" wrapText="true" indent="0" shrinkToFit="true"/>
      <protection locked="true" hidden="false"/>
    </xf>
    <xf numFmtId="171" fontId="14" fillId="7" borderId="1" xfId="0" applyFont="true" applyBorder="true" applyAlignment="true" applyProtection="false">
      <alignment horizontal="general" vertical="top" textRotation="0" wrapText="true" indent="0" shrinkToFit="false"/>
      <protection locked="true" hidden="false"/>
    </xf>
    <xf numFmtId="165" fontId="23" fillId="7" borderId="1" xfId="0" applyFont="true" applyBorder="true" applyAlignment="true" applyProtection="true">
      <alignment horizontal="center" vertical="bottom" textRotation="0" wrapText="true" indent="0" shrinkToFit="false"/>
      <protection locked="false" hidden="false"/>
    </xf>
    <xf numFmtId="165" fontId="26" fillId="7" borderId="1" xfId="0" applyFont="true" applyBorder="true" applyAlignment="true" applyProtection="true">
      <alignment horizontal="center" vertical="bottom" textRotation="0" wrapText="true" indent="0" shrinkToFit="false"/>
      <protection locked="false" hidden="false"/>
    </xf>
    <xf numFmtId="166" fontId="26" fillId="7" borderId="1" xfId="0" applyFont="true" applyBorder="true" applyAlignment="true" applyProtection="true">
      <alignment horizontal="right" vertical="bottom" textRotation="0" wrapText="false" indent="0" shrinkToFit="false"/>
      <protection locked="false" hidden="false"/>
    </xf>
    <xf numFmtId="171" fontId="11" fillId="3" borderId="1" xfId="0" applyFont="true" applyBorder="true" applyAlignment="true" applyProtection="false">
      <alignment horizontal="general" vertical="top" textRotation="0" wrapText="true" indent="0" shrinkToFit="false"/>
      <protection locked="true" hidden="false"/>
    </xf>
    <xf numFmtId="167" fontId="26" fillId="3" borderId="1" xfId="0" applyFont="true" applyBorder="true" applyAlignment="true" applyProtection="true">
      <alignment horizontal="general" vertical="top" textRotation="0" wrapText="true" indent="0" shrinkToFit="true"/>
      <protection locked="false" hidden="false"/>
    </xf>
    <xf numFmtId="165" fontId="26" fillId="3" borderId="1" xfId="0" applyFont="true" applyBorder="true" applyAlignment="true" applyProtection="true">
      <alignment horizontal="center" vertical="bottom" textRotation="0" wrapText="true" indent="0" shrinkToFit="false"/>
      <protection locked="false" hidden="false"/>
    </xf>
    <xf numFmtId="166" fontId="26" fillId="3" borderId="1" xfId="0" applyFont="true" applyBorder="true" applyAlignment="true" applyProtection="true">
      <alignment horizontal="right" vertical="bottom" textRotation="0" wrapText="false" indent="0" shrinkToFit="false"/>
      <protection locked="false" hidden="false"/>
    </xf>
    <xf numFmtId="164" fontId="26" fillId="0" borderId="1" xfId="0" applyFont="true" applyBorder="true" applyAlignment="true" applyProtection="false">
      <alignment horizontal="general" vertical="bottom" textRotation="0" wrapText="true" indent="0" shrinkToFit="true"/>
      <protection locked="true" hidden="false"/>
    </xf>
    <xf numFmtId="167" fontId="26" fillId="8" borderId="1" xfId="0" applyFont="true" applyBorder="true" applyAlignment="true" applyProtection="true">
      <alignment horizontal="general" vertical="top" textRotation="0" wrapText="true" indent="0" shrinkToFit="false"/>
      <protection locked="false" hidden="false"/>
    </xf>
    <xf numFmtId="165" fontId="26" fillId="8" borderId="1" xfId="0" applyFont="true" applyBorder="true" applyAlignment="true" applyProtection="true">
      <alignment horizontal="center" vertical="bottom" textRotation="0" wrapText="true" indent="0" shrinkToFit="false"/>
      <protection locked="false" hidden="false"/>
    </xf>
    <xf numFmtId="166" fontId="39" fillId="8" borderId="1" xfId="0" applyFont="true" applyBorder="true" applyAlignment="true" applyProtection="true">
      <alignment horizontal="right" vertical="bottom" textRotation="0" wrapText="false" indent="0" shrinkToFit="false"/>
      <protection locked="true" hidden="false"/>
    </xf>
    <xf numFmtId="167" fontId="39" fillId="11" borderId="1" xfId="0" applyFont="true" applyBorder="true" applyAlignment="true" applyProtection="true">
      <alignment horizontal="general" vertical="top" textRotation="0" wrapText="true" indent="0" shrinkToFit="false"/>
      <protection locked="false" hidden="false"/>
    </xf>
    <xf numFmtId="165" fontId="39" fillId="11" borderId="1" xfId="0" applyFont="true" applyBorder="true" applyAlignment="true" applyProtection="true">
      <alignment horizontal="center" vertical="bottom" textRotation="0" wrapText="true" indent="0" shrinkToFit="false"/>
      <protection locked="false" hidden="false"/>
    </xf>
    <xf numFmtId="166" fontId="39" fillId="11" borderId="1" xfId="0" applyFont="true" applyBorder="true" applyAlignment="true" applyProtection="true">
      <alignment horizontal="right" vertical="bottom" textRotation="0" wrapText="false" indent="0" shrinkToFit="false"/>
      <protection locked="true" hidden="false"/>
    </xf>
    <xf numFmtId="167" fontId="26" fillId="12" borderId="1" xfId="0" applyFont="true" applyBorder="true" applyAlignment="true" applyProtection="true">
      <alignment horizontal="general" vertical="top" textRotation="0" wrapText="true" indent="0" shrinkToFit="true"/>
      <protection locked="false" hidden="false"/>
    </xf>
    <xf numFmtId="165" fontId="26" fillId="12" borderId="1" xfId="0" applyFont="true" applyBorder="true" applyAlignment="true" applyProtection="true">
      <alignment horizontal="center" vertical="bottom" textRotation="0" wrapText="true" indent="0" shrinkToFit="false"/>
      <protection locked="false" hidden="false"/>
    </xf>
    <xf numFmtId="166" fontId="26" fillId="12" borderId="1" xfId="0" applyFont="true" applyBorder="true" applyAlignment="true" applyProtection="true">
      <alignment horizontal="right" vertical="bottom" textRotation="0" wrapText="false" indent="0" shrinkToFit="false"/>
      <protection locked="false" hidden="false"/>
    </xf>
    <xf numFmtId="165" fontId="39" fillId="0" borderId="1" xfId="0" applyFont="true" applyBorder="true" applyAlignment="true" applyProtection="true">
      <alignment horizontal="general" vertical="top" textRotation="0" wrapText="true" indent="0" shrinkToFit="false"/>
      <protection locked="false" hidden="false"/>
    </xf>
    <xf numFmtId="164" fontId="11" fillId="3"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60" fillId="0" borderId="0" xfId="0" applyFont="true" applyBorder="false" applyAlignment="true" applyProtection="false">
      <alignment horizontal="center" vertical="center" textRotation="0" wrapText="false" indent="0" shrinkToFit="false"/>
      <protection locked="true" hidden="false"/>
    </xf>
    <xf numFmtId="165" fontId="9" fillId="0" borderId="0" xfId="0" applyFont="true" applyBorder="false" applyAlignment="true" applyProtection="false">
      <alignment horizontal="left" vertical="bottom" textRotation="0" wrapText="false" indent="0" shrinkToFit="false"/>
      <protection locked="true" hidden="false"/>
    </xf>
    <xf numFmtId="165" fontId="9" fillId="0" borderId="0" xfId="0" applyFont="true" applyBorder="false" applyAlignment="true" applyProtection="false">
      <alignment horizontal="center"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4" fontId="60" fillId="0" borderId="0" xfId="0" applyFont="true" applyBorder="true" applyAlignment="true" applyProtection="false">
      <alignment horizontal="center" vertical="center" textRotation="0" wrapText="true" indent="0" shrinkToFit="false"/>
      <protection locked="true" hidden="false"/>
    </xf>
    <xf numFmtId="164" fontId="11" fillId="3" borderId="5" xfId="0" applyFont="true" applyBorder="true" applyAlignment="true" applyProtection="false">
      <alignment horizontal="general" vertical="center" textRotation="0" wrapText="false" indent="0" shrinkToFit="false"/>
      <protection locked="true" hidden="false"/>
    </xf>
    <xf numFmtId="164" fontId="60" fillId="3" borderId="5" xfId="0" applyFont="true" applyBorder="true" applyAlignment="true" applyProtection="false">
      <alignment horizontal="general" vertical="center" textRotation="0" wrapText="false" indent="0" shrinkToFit="false"/>
      <protection locked="true" hidden="false"/>
    </xf>
    <xf numFmtId="164" fontId="60" fillId="3" borderId="8" xfId="0" applyFont="true" applyBorder="true" applyAlignment="true" applyProtection="false">
      <alignment horizontal="general" vertical="center" textRotation="0" wrapText="false" indent="0" shrinkToFit="false"/>
      <protection locked="true" hidden="false"/>
    </xf>
    <xf numFmtId="164" fontId="60" fillId="3" borderId="9" xfId="0" applyFont="true" applyBorder="true" applyAlignment="true" applyProtection="false">
      <alignment horizontal="center" vertical="center" textRotation="0" wrapText="false" indent="0" shrinkToFit="false"/>
      <protection locked="true" hidden="false"/>
    </xf>
    <xf numFmtId="166" fontId="58" fillId="0" borderId="1" xfId="0" applyFont="true" applyBorder="true" applyAlignment="true" applyProtection="true">
      <alignment horizontal="center" vertical="center" textRotation="0" wrapText="true" indent="0" shrinkToFit="false"/>
      <protection locked="false" hidden="false"/>
    </xf>
    <xf numFmtId="168" fontId="23" fillId="0" borderId="1" xfId="0" applyFont="true" applyBorder="true" applyAlignment="true" applyProtection="false">
      <alignment horizontal="center" vertical="center" textRotation="0" wrapText="true" indent="0" shrinkToFit="false"/>
      <protection locked="true" hidden="false"/>
    </xf>
    <xf numFmtId="164" fontId="11" fillId="3" borderId="10" xfId="0" applyFont="true" applyBorder="true" applyAlignment="true" applyProtection="false">
      <alignment horizontal="center" vertical="center" textRotation="0" wrapText="false" indent="0" shrinkToFit="false"/>
      <protection locked="true" hidden="false"/>
    </xf>
    <xf numFmtId="164" fontId="60" fillId="3" borderId="11" xfId="0" applyFont="true" applyBorder="true" applyAlignment="true" applyProtection="false">
      <alignment horizontal="center" vertical="center" textRotation="0" wrapText="false" indent="0" shrinkToFit="false"/>
      <protection locked="true" hidden="false"/>
    </xf>
    <xf numFmtId="164" fontId="60" fillId="3" borderId="12" xfId="0" applyFont="true" applyBorder="true" applyAlignment="true" applyProtection="false">
      <alignment horizontal="center" vertical="center" textRotation="0" wrapText="false" indent="0" shrinkToFit="false"/>
      <protection locked="true" hidden="false"/>
    </xf>
    <xf numFmtId="164" fontId="60" fillId="3" borderId="13" xfId="0" applyFont="true" applyBorder="true" applyAlignment="true" applyProtection="false">
      <alignment horizontal="center" vertical="center" textRotation="0" wrapText="false" indent="0" shrinkToFit="false"/>
      <protection locked="true" hidden="false"/>
    </xf>
    <xf numFmtId="164" fontId="5" fillId="0" borderId="14" xfId="0" applyFont="true" applyBorder="true" applyAlignment="true" applyProtection="false">
      <alignment horizontal="center" vertical="bottom" textRotation="0" wrapText="false" indent="0" shrinkToFit="false"/>
      <protection locked="true" hidden="false"/>
    </xf>
    <xf numFmtId="164" fontId="11" fillId="0" borderId="15" xfId="0" applyFont="true" applyBorder="true" applyAlignment="true" applyProtection="false">
      <alignment horizontal="general" vertical="top" textRotation="0" wrapText="true" indent="0" shrinkToFit="false"/>
      <protection locked="true" hidden="false"/>
    </xf>
    <xf numFmtId="164" fontId="5" fillId="0" borderId="16" xfId="0" applyFont="true" applyBorder="true" applyAlignment="false" applyProtection="false">
      <alignment horizontal="general" vertical="bottom" textRotation="0" wrapText="false" indent="0" shrinkToFit="false"/>
      <protection locked="true" hidden="false"/>
    </xf>
    <xf numFmtId="164" fontId="5" fillId="0" borderId="15" xfId="0" applyFont="true" applyBorder="true" applyAlignment="false" applyProtection="false">
      <alignment horizontal="general" vertical="bottom" textRotation="0" wrapText="false" indent="0" shrinkToFit="false"/>
      <protection locked="true" hidden="false"/>
    </xf>
    <xf numFmtId="164" fontId="5" fillId="0" borderId="17" xfId="0" applyFont="true" applyBorder="true" applyAlignment="false" applyProtection="false">
      <alignment horizontal="general" vertical="bottom" textRotation="0" wrapText="false" indent="0" shrinkToFit="false"/>
      <protection locked="true" hidden="false"/>
    </xf>
    <xf numFmtId="166" fontId="5" fillId="0" borderId="15" xfId="0" applyFont="true" applyBorder="true" applyAlignment="true" applyProtection="false">
      <alignment horizontal="right" vertical="bottom" textRotation="0" wrapText="false" indent="0" shrinkToFit="false"/>
      <protection locked="true" hidden="false"/>
    </xf>
    <xf numFmtId="166" fontId="5" fillId="0" borderId="1" xfId="0" applyFont="true" applyBorder="true" applyAlignment="false" applyProtection="false">
      <alignment horizontal="general" vertical="bottom" textRotation="0" wrapText="false" indent="0" shrinkToFit="false"/>
      <protection locked="true" hidden="false"/>
    </xf>
    <xf numFmtId="167" fontId="14" fillId="3" borderId="1" xfId="0" applyFont="true" applyBorder="true" applyAlignment="true" applyProtection="true">
      <alignment horizontal="general" vertical="bottom" textRotation="0" wrapText="true" indent="0" shrinkToFit="false"/>
      <protection locked="fals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right" vertical="bottom" textRotation="0" wrapText="false" indent="0" shrinkToFit="false"/>
      <protection locked="true" hidden="false"/>
    </xf>
    <xf numFmtId="167" fontId="11" fillId="3" borderId="1" xfId="0" applyFont="true" applyBorder="true" applyAlignment="true" applyProtection="true">
      <alignment horizontal="general" vertical="bottom" textRotation="0" wrapText="true" indent="0" shrinkToFit="false"/>
      <protection locked="false" hidden="false"/>
    </xf>
    <xf numFmtId="166" fontId="11" fillId="3" borderId="1" xfId="0" applyFont="true" applyBorder="true" applyAlignment="true" applyProtection="true">
      <alignment horizontal="right" vertical="bottom" textRotation="0" wrapText="true" indent="0" shrinkToFit="false"/>
      <protection locked="false" hidden="false"/>
    </xf>
    <xf numFmtId="167" fontId="11" fillId="3" borderId="1" xfId="0" applyFont="true" applyBorder="true" applyAlignment="true" applyProtection="true">
      <alignment horizontal="general" vertical="top" textRotation="0" wrapText="true" indent="0" shrinkToFit="false"/>
      <protection locked="false" hidden="false"/>
    </xf>
    <xf numFmtId="167" fontId="14" fillId="3" borderId="1" xfId="0" applyFont="true" applyBorder="true" applyAlignment="true" applyProtection="true">
      <alignment horizontal="general" vertical="top" textRotation="0" wrapText="true" indent="0" shrinkToFit="false"/>
      <protection locked="false" hidden="false"/>
    </xf>
    <xf numFmtId="164" fontId="5" fillId="0" borderId="1" xfId="0" applyFont="true" applyBorder="true" applyAlignment="true" applyProtection="false">
      <alignment horizontal="left" vertical="bottom" textRotation="0" wrapText="true" indent="0" shrinkToFit="false"/>
      <protection locked="true" hidden="false"/>
    </xf>
    <xf numFmtId="164" fontId="25" fillId="3" borderId="1" xfId="0" applyFont="true" applyBorder="true" applyAlignment="true" applyProtection="false">
      <alignment horizontal="general" vertical="bottom" textRotation="0" wrapText="true" indent="0" shrinkToFit="false"/>
      <protection locked="true" hidden="false"/>
    </xf>
    <xf numFmtId="164" fontId="61" fillId="0" borderId="0" xfId="20" applyFont="true" applyBorder="true" applyAlignment="true" applyProtection="true">
      <alignment horizontal="general" vertical="bottom" textRotation="0" wrapText="tru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4" fontId="11" fillId="0" borderId="2" xfId="0" applyFont="true" applyBorder="true" applyAlignment="true" applyProtection="false">
      <alignment horizontal="general" vertical="bottom" textRotation="0" wrapText="true" indent="0" shrinkToFit="false"/>
      <protection locked="true" hidden="false"/>
    </xf>
    <xf numFmtId="164" fontId="11" fillId="0" borderId="1" xfId="0" applyFont="true" applyBorder="true" applyAlignment="true" applyProtection="false">
      <alignment horizontal="general" vertical="bottom" textRotation="0" wrapText="true" indent="0" shrinkToFit="false"/>
      <protection locked="true" hidden="false"/>
    </xf>
    <xf numFmtId="167" fontId="11" fillId="0" borderId="1" xfId="0" applyFont="true" applyBorder="true" applyAlignment="true" applyProtection="true">
      <alignment horizontal="general" vertical="top" textRotation="0" wrapText="true" indent="0" shrinkToFit="false"/>
      <protection locked="false" hidden="false"/>
    </xf>
    <xf numFmtId="166" fontId="11" fillId="0" borderId="1" xfId="0" applyFont="true" applyBorder="true" applyAlignment="true" applyProtection="true">
      <alignment horizontal="right" vertical="bottom" textRotation="0" wrapText="true" indent="0" shrinkToFit="false"/>
      <protection locked="false" hidden="false"/>
    </xf>
    <xf numFmtId="167" fontId="11" fillId="0" borderId="1"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general" vertical="bottom" textRotation="0" wrapText="tru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3"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0" xfId="0" applyFont="true" applyBorder="false" applyAlignment="true" applyProtection="false">
      <alignment horizontal="general" vertical="bottom" textRotation="0" wrapText="true" indent="0" shrinkToFit="false"/>
      <protection locked="true" hidden="false"/>
    </xf>
    <xf numFmtId="164" fontId="6" fillId="3" borderId="0" xfId="0" applyFont="true" applyBorder="true" applyAlignment="true" applyProtection="false">
      <alignment horizontal="right" vertical="bottom" textRotation="0" wrapText="true" indent="0" shrinkToFit="false"/>
      <protection locked="true" hidden="false"/>
    </xf>
    <xf numFmtId="164" fontId="6" fillId="3"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3" borderId="0" xfId="0" applyFont="true" applyBorder="false" applyAlignment="true" applyProtection="false">
      <alignment horizontal="left" vertical="bottom" textRotation="0" wrapText="true" indent="15" shrinkToFit="false"/>
      <protection locked="true" hidden="false"/>
    </xf>
    <xf numFmtId="164" fontId="6" fillId="0" borderId="0" xfId="0" applyFont="true" applyBorder="false" applyAlignment="true" applyProtection="false">
      <alignment horizontal="left" vertical="bottom" textRotation="0" wrapText="true" indent="15" shrinkToFit="false"/>
      <protection locked="true" hidden="false"/>
    </xf>
    <xf numFmtId="164" fontId="6" fillId="3" borderId="0" xfId="0" applyFont="true" applyBorder="false" applyAlignment="true" applyProtection="false">
      <alignment horizontal="left" vertical="bottom" textRotation="0" wrapText="true" indent="0" shrinkToFit="false"/>
      <protection locked="true" hidden="false"/>
    </xf>
    <xf numFmtId="164" fontId="6" fillId="3" borderId="0" xfId="0" applyFont="true" applyBorder="true" applyAlignment="true" applyProtection="false">
      <alignment horizontal="center" vertical="bottom" textRotation="0" wrapText="true" indent="0" shrinkToFit="false"/>
      <protection locked="true" hidden="false"/>
    </xf>
    <xf numFmtId="164" fontId="62" fillId="3"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12" fillId="3" borderId="0" xfId="0" applyFont="true" applyBorder="true" applyAlignment="true" applyProtection="false">
      <alignment horizontal="center" vertical="bottom" textRotation="0" wrapText="true" indent="0" shrinkToFit="false"/>
      <protection locked="true" hidden="false"/>
    </xf>
    <xf numFmtId="164" fontId="9" fillId="3" borderId="0" xfId="0" applyFont="true" applyBorder="true" applyAlignment="true" applyProtection="false">
      <alignment horizontal="center" vertical="bottom" textRotation="0" wrapText="true" indent="0" shrinkToFit="false"/>
      <protection locked="tru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3" borderId="18" xfId="0" applyFont="true" applyBorder="true" applyAlignment="true" applyProtection="false">
      <alignment horizontal="center" vertical="center" textRotation="0" wrapText="true" indent="0" shrinkToFit="false"/>
      <protection locked="true" hidden="false"/>
    </xf>
    <xf numFmtId="166" fontId="23" fillId="0" borderId="1" xfId="0" applyFont="true" applyBorder="true" applyAlignment="true" applyProtection="true">
      <alignment horizontal="center" vertical="center" textRotation="0" wrapText="true" indent="0" shrinkToFit="false"/>
      <protection locked="false" hidden="false"/>
    </xf>
    <xf numFmtId="164" fontId="9" fillId="3" borderId="1" xfId="0" applyFont="true" applyBorder="true" applyAlignment="true" applyProtection="false">
      <alignment horizontal="center" vertical="center" textRotation="0" wrapText="true" indent="0" shrinkToFit="false"/>
      <protection locked="true" hidden="false"/>
    </xf>
    <xf numFmtId="164" fontId="6" fillId="3" borderId="19"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6" fillId="3" borderId="20" xfId="0" applyFont="true" applyBorder="true" applyAlignment="true" applyProtection="false">
      <alignment horizontal="general" vertical="center" textRotation="0" wrapText="true" indent="0" shrinkToFit="false"/>
      <protection locked="true" hidden="false"/>
    </xf>
    <xf numFmtId="172" fontId="6" fillId="3" borderId="20" xfId="15" applyFont="true" applyBorder="true" applyAlignment="true" applyProtection="true">
      <alignment horizontal="general" vertical="center" textRotation="0" wrapText="true" indent="0" shrinkToFit="false"/>
      <protection locked="true" hidden="false"/>
    </xf>
    <xf numFmtId="172" fontId="6" fillId="3" borderId="1" xfId="15" applyFont="true" applyBorder="true" applyAlignment="true" applyProtection="true">
      <alignment horizontal="general" vertical="center" textRotation="0" wrapText="true" indent="0" shrinkToFit="false"/>
      <protection locked="true" hidden="false"/>
    </xf>
    <xf numFmtId="166" fontId="6" fillId="3" borderId="1" xfId="15" applyFont="true" applyBorder="true" applyAlignment="true" applyProtection="true">
      <alignment horizontal="center" vertical="center" textRotation="0" wrapText="true" indent="0" shrinkToFit="false"/>
      <protection locked="true" hidden="false"/>
    </xf>
    <xf numFmtId="172" fontId="6" fillId="3" borderId="1" xfId="15" applyFont="true" applyBorder="true" applyAlignment="true" applyProtection="true">
      <alignment horizontal="left" vertical="center" textRotation="0" wrapText="true" indent="0" shrinkToFit="false"/>
      <protection locked="true" hidden="false"/>
    </xf>
    <xf numFmtId="168" fontId="6" fillId="3" borderId="1" xfId="0" applyFont="true" applyBorder="true" applyAlignment="true" applyProtection="false">
      <alignment horizontal="center" vertical="bottom" textRotation="0" wrapText="false" indent="0" shrinkToFit="false"/>
      <protection locked="true" hidden="false"/>
    </xf>
    <xf numFmtId="166" fontId="6" fillId="3" borderId="1" xfId="15" applyFont="true" applyBorder="true" applyAlignment="true" applyProtection="true">
      <alignment horizontal="general" vertical="center" textRotation="0" wrapText="true" indent="0" shrinkToFit="false"/>
      <protection locked="true" hidden="false"/>
    </xf>
    <xf numFmtId="172" fontId="6" fillId="3" borderId="20" xfId="15" applyFont="true" applyBorder="true" applyAlignment="true" applyProtection="true">
      <alignment horizontal="general" vertical="center" textRotation="0" wrapText="false" indent="0" shrinkToFit="false"/>
      <protection locked="true" hidden="false"/>
    </xf>
    <xf numFmtId="172" fontId="6" fillId="3" borderId="1" xfId="15" applyFont="true" applyBorder="true" applyAlignment="true" applyProtection="true">
      <alignment horizontal="general" vertical="center" textRotation="0" wrapText="false" indent="0" shrinkToFit="false"/>
      <protection locked="true" hidden="false"/>
    </xf>
    <xf numFmtId="166" fontId="6" fillId="3" borderId="1" xfId="15" applyFont="true" applyBorder="true" applyAlignment="true" applyProtection="true">
      <alignment horizontal="center" vertical="center" textRotation="0" wrapText="false" indent="0" shrinkToFit="false"/>
      <protection locked="true" hidden="false"/>
    </xf>
    <xf numFmtId="164" fontId="6" fillId="3" borderId="3" xfId="0" applyFont="true" applyBorder="true" applyAlignment="false" applyProtection="false">
      <alignment horizontal="general" vertical="bottom" textRotation="0" wrapText="false" indent="0" shrinkToFit="false"/>
      <protection locked="true" hidden="false"/>
    </xf>
    <xf numFmtId="172" fontId="6" fillId="0" borderId="3" xfId="15" applyFont="true" applyBorder="true" applyAlignment="true" applyProtection="true">
      <alignment horizontal="left" vertical="center" textRotation="0" wrapText="true" indent="0" shrinkToFit="false"/>
      <protection locked="true" hidden="false"/>
    </xf>
    <xf numFmtId="166" fontId="6" fillId="0" borderId="1" xfId="15" applyFont="true" applyBorder="true" applyAlignment="true" applyProtection="true">
      <alignment horizontal="center" vertical="center" textRotation="0" wrapText="true" indent="0" shrinkToFit="false"/>
      <protection locked="true" hidden="false"/>
    </xf>
    <xf numFmtId="166" fontId="6" fillId="3" borderId="1" xfId="0" applyFont="true" applyBorder="true" applyAlignment="true" applyProtection="false">
      <alignment horizontal="center" vertical="bottom" textRotation="0" wrapText="false" indent="0" shrinkToFit="false"/>
      <protection locked="true" hidden="false"/>
    </xf>
    <xf numFmtId="166" fontId="6" fillId="0" borderId="1" xfId="0" applyFont="true" applyBorder="true" applyAlignment="true" applyProtection="false">
      <alignment horizontal="center" vertical="bottom" textRotation="0" wrapText="false" indent="0" shrinkToFit="false"/>
      <protection locked="true" hidden="false"/>
    </xf>
    <xf numFmtId="172" fontId="18" fillId="0" borderId="3" xfId="15" applyFont="true" applyBorder="true" applyAlignment="true" applyProtection="true">
      <alignment horizontal="left" vertical="center" textRotation="0" wrapText="true" indent="0" shrinkToFit="false"/>
      <protection locked="true" hidden="false"/>
    </xf>
    <xf numFmtId="164" fontId="6" fillId="3" borderId="21" xfId="0" applyFont="true" applyBorder="true" applyAlignment="true" applyProtection="false">
      <alignment horizontal="general" vertical="bottom" textRotation="0" wrapText="true" indent="0" shrinkToFit="false"/>
      <protection locked="true" hidden="false"/>
    </xf>
    <xf numFmtId="172" fontId="6" fillId="3" borderId="1" xfId="0" applyFont="true" applyBorder="true" applyAlignment="true" applyProtection="false">
      <alignment horizontal="general" vertical="bottom" textRotation="0" wrapText="true" indent="0" shrinkToFit="false"/>
      <protection locked="true" hidden="false"/>
    </xf>
    <xf numFmtId="172" fontId="6" fillId="3" borderId="0" xfId="15" applyFont="true" applyBorder="true" applyAlignment="true" applyProtection="true">
      <alignment horizontal="left" vertical="center" textRotation="0" wrapText="true" indent="0" shrinkToFit="false"/>
      <protection locked="true" hidden="false"/>
    </xf>
    <xf numFmtId="166" fontId="6" fillId="3" borderId="0" xfId="15" applyFont="true" applyBorder="true" applyAlignment="true" applyProtection="true">
      <alignment horizontal="center" vertical="center" textRotation="0" wrapText="true" indent="0" shrinkToFit="false"/>
      <protection locked="true" hidden="false"/>
    </xf>
    <xf numFmtId="172" fontId="6" fillId="3" borderId="22" xfId="15" applyFont="true" applyBorder="true" applyAlignment="true" applyProtection="true">
      <alignment horizontal="general" vertical="center" textRotation="0" wrapText="false" indent="0" shrinkToFit="false"/>
      <protection locked="true" hidden="false"/>
    </xf>
    <xf numFmtId="166" fontId="6" fillId="3" borderId="0" xfId="0" applyFont="true" applyBorder="true" applyAlignment="true" applyProtection="false">
      <alignment horizontal="center" vertical="bottom" textRotation="0" wrapText="true" indent="0" shrinkToFit="false"/>
      <protection locked="true" hidden="false"/>
    </xf>
    <xf numFmtId="172" fontId="6" fillId="3" borderId="0" xfId="15" applyFont="true" applyBorder="true" applyAlignment="true" applyProtection="true">
      <alignment horizontal="left" vertical="bottom" textRotation="0" wrapText="true" indent="0" shrinkToFit="false"/>
      <protection locked="true" hidden="false"/>
    </xf>
    <xf numFmtId="172" fontId="6" fillId="3" borderId="20" xfId="15" applyFont="true" applyBorder="true" applyAlignment="true" applyProtection="true">
      <alignment horizontal="left" vertical="center" textRotation="0" wrapText="true" indent="0" shrinkToFit="false"/>
      <protection locked="true" hidden="false"/>
    </xf>
    <xf numFmtId="172" fontId="6" fillId="3" borderId="3" xfId="15" applyFont="true" applyBorder="true" applyAlignment="true" applyProtection="true">
      <alignment horizontal="left" vertical="center" textRotation="0" wrapText="true" indent="0" shrinkToFit="false"/>
      <protection locked="true" hidden="false"/>
    </xf>
    <xf numFmtId="172" fontId="6" fillId="0" borderId="1" xfId="15" applyFont="true" applyBorder="true" applyAlignment="true" applyProtection="true">
      <alignment horizontal="left" vertical="center" textRotation="0" wrapText="true" indent="0" shrinkToFit="false"/>
      <protection locked="true" hidden="false"/>
    </xf>
    <xf numFmtId="168" fontId="6" fillId="0" borderId="1"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72" fontId="6" fillId="3" borderId="21" xfId="15" applyFont="true" applyBorder="true" applyAlignment="true" applyProtection="true">
      <alignment horizontal="general" vertical="center" textRotation="0" wrapText="false" indent="0" shrinkToFit="false"/>
      <protection locked="true" hidden="false"/>
    </xf>
    <xf numFmtId="172" fontId="6" fillId="3" borderId="20" xfId="15" applyFont="true" applyBorder="true" applyAlignment="true" applyProtection="true">
      <alignment horizontal="general" vertical="bottom" textRotation="0" wrapText="true" indent="0" shrinkToFit="false"/>
      <protection locked="true" hidden="false"/>
    </xf>
    <xf numFmtId="172" fontId="6" fillId="3" borderId="0" xfId="15" applyFont="true" applyBorder="true" applyAlignment="true" applyProtection="true">
      <alignment horizontal="general" vertical="center" textRotation="0" wrapText="false" indent="0" shrinkToFit="false"/>
      <protection locked="true" hidden="false"/>
    </xf>
    <xf numFmtId="164" fontId="6" fillId="3" borderId="20" xfId="0" applyFont="true" applyBorder="true" applyAlignment="true" applyProtection="false">
      <alignment horizontal="general" vertical="bottom" textRotation="0" wrapText="true" indent="0" shrinkToFit="false"/>
      <protection locked="true" hidden="false"/>
    </xf>
    <xf numFmtId="164" fontId="6" fillId="3" borderId="1" xfId="0" applyFont="true" applyBorder="true" applyAlignment="true" applyProtection="false">
      <alignment horizontal="general" vertical="bottom" textRotation="0" wrapText="true" indent="0" shrinkToFit="false"/>
      <protection locked="true" hidden="false"/>
    </xf>
    <xf numFmtId="166" fontId="6" fillId="3" borderId="1" xfId="0" applyFont="true" applyBorder="true" applyAlignment="true" applyProtection="false">
      <alignment horizontal="center" vertical="bottom" textRotation="0" wrapText="true" indent="0" shrinkToFit="false"/>
      <protection locked="true" hidden="false"/>
    </xf>
    <xf numFmtId="164" fontId="6" fillId="3"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3"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6" fillId="3" borderId="0" xfId="0" applyFont="true" applyBorder="true" applyAlignment="true" applyProtection="false">
      <alignment horizontal="general" vertical="bottom" textRotation="0" wrapText="false" indent="0" shrinkToFit="false"/>
      <protection locked="true" hidden="false"/>
    </xf>
    <xf numFmtId="164" fontId="6" fillId="3" borderId="0" xfId="0" applyFont="true" applyBorder="true" applyAlignment="true" applyProtection="false">
      <alignment horizontal="general" vertical="bottom" textRotation="0" wrapText="true" indent="0" shrinkToFit="false"/>
      <protection locked="true" hidden="false"/>
    </xf>
    <xf numFmtId="164" fontId="63" fillId="3"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3" borderId="18" xfId="0" applyFont="true" applyBorder="true" applyAlignment="true" applyProtection="false">
      <alignment horizontal="general" vertical="center" textRotation="0" wrapText="tru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73" fontId="6" fillId="2" borderId="1" xfId="0" applyFont="true" applyBorder="tru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general" vertical="center" textRotation="0" wrapText="true" indent="0" shrinkToFit="false"/>
      <protection locked="true" hidden="false"/>
    </xf>
    <xf numFmtId="173" fontId="6" fillId="2"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6" fontId="6" fillId="2" borderId="1" xfId="0" applyFont="true" applyBorder="true" applyAlignment="true" applyProtection="false">
      <alignment horizontal="center" vertical="bottom" textRotation="0" wrapText="false" indent="0" shrinkToFit="false"/>
      <protection locked="true" hidden="false"/>
    </xf>
    <xf numFmtId="166" fontId="6" fillId="2" borderId="1" xfId="0" applyFont="true" applyBorder="true" applyAlignment="false" applyProtection="false">
      <alignment horizontal="general" vertical="bottom" textRotation="0" wrapText="false" indent="0" shrinkToFit="false"/>
      <protection locked="true" hidden="false"/>
    </xf>
    <xf numFmtId="172" fontId="6" fillId="0" borderId="20" xfId="15" applyFont="true" applyBorder="true" applyAlignment="true" applyProtection="true">
      <alignment horizontal="general" vertical="center" textRotation="0" wrapText="true" indent="0" shrinkToFit="false"/>
      <protection locked="true" hidden="false"/>
    </xf>
    <xf numFmtId="172" fontId="6" fillId="0" borderId="3" xfId="15" applyFont="true" applyBorder="true" applyAlignment="true" applyProtection="true">
      <alignment horizontal="general" vertical="center" textRotation="0" wrapText="true" indent="0" shrinkToFit="false"/>
      <protection locked="true" hidden="false"/>
    </xf>
    <xf numFmtId="166" fontId="6" fillId="0" borderId="1" xfId="0" applyFont="true" applyBorder="true" applyAlignment="true" applyProtection="false">
      <alignment horizontal="center" vertical="bottom" textRotation="0" wrapText="true" indent="0" shrinkToFit="false"/>
      <protection locked="true" hidden="false"/>
    </xf>
    <xf numFmtId="166" fontId="6" fillId="0" borderId="20" xfId="0" applyFont="true" applyBorder="true" applyAlignment="true" applyProtection="false">
      <alignment horizontal="center" vertical="bottom" textRotation="0" wrapText="false" indent="0" shrinkToFit="false"/>
      <protection locked="true" hidden="false"/>
    </xf>
    <xf numFmtId="172" fontId="6" fillId="0" borderId="0" xfId="15" applyFont="true" applyBorder="true" applyAlignment="true" applyProtection="true">
      <alignment horizontal="left" vertical="center" textRotation="0" wrapText="true" indent="0" shrinkToFit="false"/>
      <protection locked="true" hidden="false"/>
    </xf>
    <xf numFmtId="166" fontId="6" fillId="0" borderId="0" xfId="15" applyFont="true" applyBorder="true" applyAlignment="true" applyProtection="tru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6" fontId="6" fillId="3" borderId="1" xfId="0" applyFont="true" applyBorder="true" applyAlignment="true" applyProtection="false">
      <alignment horizontal="general" vertical="bottom" textRotation="0" wrapText="true" indent="0" shrinkToFit="false"/>
      <protection locked="true" hidden="false"/>
    </xf>
    <xf numFmtId="172" fontId="6" fillId="3" borderId="23" xfId="15" applyFont="true" applyBorder="true" applyAlignment="true" applyProtection="true">
      <alignment horizontal="left" vertical="center" textRotation="0" wrapText="true" indent="0" shrinkToFit="false"/>
      <protection locked="true" hidden="false"/>
    </xf>
    <xf numFmtId="164" fontId="6" fillId="3" borderId="24" xfId="0" applyFont="true" applyBorder="true" applyAlignment="true" applyProtection="false">
      <alignment horizontal="center" vertical="bottom" textRotation="0" wrapText="false" indent="0" shrinkToFit="false"/>
      <protection locked="true" hidden="false"/>
    </xf>
    <xf numFmtId="164" fontId="6" fillId="3" borderId="25"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true" applyAlignment="true" applyProtection="false">
      <alignment horizontal="center" vertical="bottom" textRotation="0" wrapText="false" indent="0" shrinkToFit="false"/>
      <protection locked="true" hidden="false"/>
    </xf>
    <xf numFmtId="172" fontId="6" fillId="0" borderId="1" xfId="15" applyFont="true" applyBorder="true" applyAlignment="true" applyProtection="true">
      <alignment horizontal="left" vertical="bottom" textRotation="0" wrapText="true" indent="0" shrinkToFit="false"/>
      <protection locked="true" hidden="false"/>
    </xf>
    <xf numFmtId="164" fontId="6" fillId="0" borderId="26" xfId="0" applyFont="true" applyBorder="true" applyAlignment="true" applyProtection="false">
      <alignment horizontal="general" vertical="bottom" textRotation="0" wrapText="true" indent="0" shrinkToFit="false"/>
      <protection locked="true" hidden="false"/>
    </xf>
    <xf numFmtId="166" fontId="6" fillId="0" borderId="26" xfId="0" applyFont="true" applyBorder="true" applyAlignment="true" applyProtection="false">
      <alignment horizontal="center" vertical="bottom" textRotation="0" wrapText="true" indent="0" shrinkToFit="false"/>
      <protection locked="true" hidden="false"/>
    </xf>
    <xf numFmtId="166" fontId="6" fillId="3" borderId="26" xfId="0" applyFont="true" applyBorder="true" applyAlignment="true" applyProtection="false">
      <alignment horizontal="center" vertical="bottom" textRotation="0" wrapText="true" indent="0" shrinkToFit="false"/>
      <protection locked="true" hidden="false"/>
    </xf>
    <xf numFmtId="172" fontId="6" fillId="0" borderId="0" xfId="15" applyFont="true" applyBorder="true" applyAlignment="true" applyProtection="true">
      <alignment horizontal="general" vertical="center" textRotation="0" wrapText="true" indent="0" shrinkToFit="false"/>
      <protection locked="true" hidden="false"/>
    </xf>
    <xf numFmtId="166" fontId="6" fillId="0" borderId="0" xfId="0" applyFont="true" applyBorder="true" applyAlignment="true" applyProtection="false">
      <alignment horizontal="center" vertical="bottom" textRotation="0" wrapText="false" indent="0" shrinkToFit="false"/>
      <protection locked="true" hidden="false"/>
    </xf>
    <xf numFmtId="172" fontId="6" fillId="0" borderId="0" xfId="15" applyFont="true" applyBorder="true" applyAlignment="true" applyProtection="true">
      <alignment horizontal="general" vertical="bottom" textRotation="0" wrapText="true" indent="0" shrinkToFit="false"/>
      <protection locked="true" hidden="false"/>
    </xf>
    <xf numFmtId="172" fontId="6" fillId="3" borderId="0" xfId="0" applyFont="true" applyBorder="true" applyAlignment="true" applyProtection="true">
      <alignment horizontal="left" vertical="bottom" textRotation="0" wrapText="true" indent="0" shrinkToFit="false"/>
      <protection locked="true" hidden="false"/>
    </xf>
    <xf numFmtId="172" fontId="6" fillId="0" borderId="0" xfId="15" applyFont="true" applyBorder="true" applyAlignment="true" applyProtection="true">
      <alignment horizontal="left" vertical="bottom" textRotation="0" wrapText="true" indent="0" shrinkToFit="false"/>
      <protection locked="true" hidden="false"/>
    </xf>
    <xf numFmtId="166"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6" fontId="6" fillId="2" borderId="1"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3" borderId="1" xfId="0" applyFont="true" applyBorder="true" applyAlignment="true" applyProtection="false">
      <alignment horizontal="center" vertical="center" textRotation="0" wrapText="true" indent="0" shrinkToFit="false"/>
      <protection locked="true" hidden="false"/>
    </xf>
    <xf numFmtId="164" fontId="6" fillId="3" borderId="1" xfId="0" applyFont="true" applyBorder="true" applyAlignment="true" applyProtection="false">
      <alignment horizontal="general" vertical="center" textRotation="0" wrapText="true" indent="0" shrinkToFit="false"/>
      <protection locked="true" hidden="false"/>
    </xf>
    <xf numFmtId="172" fontId="6" fillId="3" borderId="3" xfId="15" applyFont="true" applyBorder="true" applyAlignment="true" applyProtection="true">
      <alignment horizontal="general" vertical="center" textRotation="0" wrapText="true" indent="0" shrinkToFit="false"/>
      <protection locked="true" hidden="false"/>
    </xf>
    <xf numFmtId="166" fontId="6" fillId="3" borderId="1" xfId="0" applyFont="true" applyBorder="true" applyAlignment="true" applyProtection="false">
      <alignment horizontal="general" vertical="center" textRotation="0" wrapText="true" indent="0" shrinkToFit="false"/>
      <protection locked="true" hidden="false"/>
    </xf>
    <xf numFmtId="166" fontId="6" fillId="3" borderId="1" xfId="0" applyFont="true" applyBorder="true" applyAlignment="true" applyProtection="false">
      <alignment horizontal="center" vertical="center" textRotation="0" wrapText="true" indent="0" shrinkToFit="false"/>
      <protection locked="true" hidden="false"/>
    </xf>
    <xf numFmtId="172" fontId="6" fillId="0" borderId="20" xfId="15" applyFont="true" applyBorder="true" applyAlignment="true" applyProtection="true">
      <alignment horizontal="left" vertical="center" textRotation="0" wrapText="true" indent="0" shrinkToFit="false"/>
      <protection locked="true" hidden="false"/>
    </xf>
    <xf numFmtId="164" fontId="6" fillId="3" borderId="26" xfId="0" applyFont="true" applyBorder="true" applyAlignment="true" applyProtection="false">
      <alignment horizontal="general" vertical="bottom" textRotation="0" wrapText="true" indent="0" shrinkToFit="false"/>
      <protection locked="true" hidden="false"/>
    </xf>
    <xf numFmtId="166" fontId="6" fillId="3" borderId="26" xfId="0" applyFont="true" applyBorder="true" applyAlignment="true" applyProtection="false">
      <alignment horizontal="general" vertical="bottom" textRotation="0" wrapText="true" indent="0" shrinkToFit="false"/>
      <protection locked="true" hidden="false"/>
    </xf>
    <xf numFmtId="172" fontId="6" fillId="0" borderId="1" xfId="0" applyFont="true" applyBorder="true" applyAlignment="true" applyProtection="true">
      <alignment horizontal="left" vertical="bottom" textRotation="0" wrapText="true" indent="0" shrinkToFit="false"/>
      <protection locked="true" hidden="false"/>
    </xf>
    <xf numFmtId="166" fontId="6" fillId="0" borderId="19" xfId="0" applyFont="true" applyBorder="true" applyAlignment="true" applyProtection="false">
      <alignment horizontal="center" vertical="bottom" textRotation="0" wrapText="true" indent="0" shrinkToFit="false"/>
      <protection locked="true" hidden="false"/>
    </xf>
    <xf numFmtId="166" fontId="6" fillId="3" borderId="19" xfId="0" applyFont="true" applyBorder="true" applyAlignment="true" applyProtection="false">
      <alignment horizontal="center" vertical="bottom" textRotation="0" wrapText="true" indent="0" shrinkToFit="false"/>
      <protection locked="true" hidden="false"/>
    </xf>
    <xf numFmtId="164" fontId="21" fillId="3" borderId="0" xfId="0" applyFont="true" applyBorder="false" applyAlignment="true" applyProtection="false">
      <alignment horizontal="left" vertical="bottom" textRotation="0" wrapText="false" indent="0" shrinkToFit="false"/>
      <protection locked="true" hidden="false"/>
    </xf>
    <xf numFmtId="172" fontId="6" fillId="2" borderId="0" xfId="15" applyFont="true" applyBorder="true" applyAlignment="true" applyProtection="true">
      <alignment horizontal="general" vertical="center" textRotation="0" wrapText="false" indent="0" shrinkToFit="false"/>
      <protection locked="true" hidden="false"/>
    </xf>
    <xf numFmtId="166" fontId="6" fillId="2" borderId="0" xfId="15" applyFont="true" applyBorder="true" applyAlignment="true" applyProtection="true">
      <alignment horizontal="center" vertical="center" textRotation="0" wrapText="true" indent="0" shrinkToFit="false"/>
      <protection locked="tru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general" vertical="bottom" textRotation="0" wrapText="true" indent="0" shrinkToFit="false"/>
      <protection locked="true" hidden="false"/>
    </xf>
    <xf numFmtId="164" fontId="6" fillId="2" borderId="0" xfId="0" applyFont="true" applyBorder="false" applyAlignment="true" applyProtection="false">
      <alignment horizontal="general" vertical="bottom" textRotation="0" wrapText="tru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left" vertical="bottom"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true" applyAlignment="true" applyProtection="false">
      <alignment horizontal="center" vertical="bottom" textRotation="0" wrapText="true" indent="0" shrinkToFit="false"/>
      <protection locked="true" hidden="false"/>
    </xf>
    <xf numFmtId="164" fontId="62" fillId="2" borderId="0" xfId="0" applyFont="true" applyBorder="false" applyAlignment="true" applyProtection="false">
      <alignment horizontal="general" vertical="bottom" textRotation="0" wrapText="false" indent="0" shrinkToFit="false"/>
      <protection locked="true" hidden="false"/>
    </xf>
    <xf numFmtId="164" fontId="6" fillId="0" borderId="20" xfId="0" applyFont="true" applyBorder="true" applyAlignment="true" applyProtection="false">
      <alignment horizontal="center" vertical="center" textRotation="0" wrapText="true" indent="0" shrinkToFit="false"/>
      <protection locked="true" hidden="false"/>
    </xf>
    <xf numFmtId="164" fontId="6" fillId="2" borderId="18" xfId="0" applyFont="true" applyBorder="true" applyAlignment="true" applyProtection="false">
      <alignment horizontal="center" vertical="center" textRotation="0" wrapText="true" indent="0" shrinkToFit="false"/>
      <protection locked="true" hidden="false"/>
    </xf>
    <xf numFmtId="164" fontId="6" fillId="2" borderId="27" xfId="0" applyFont="true" applyBorder="true" applyAlignment="true" applyProtection="false">
      <alignment horizontal="center" vertical="center" textRotation="0" wrapText="true" indent="0" shrinkToFit="false"/>
      <protection locked="true" hidden="false"/>
    </xf>
    <xf numFmtId="166" fontId="58" fillId="2" borderId="1" xfId="0" applyFont="true" applyBorder="true" applyAlignment="true" applyProtection="true">
      <alignment horizontal="center" vertical="center" textRotation="0" wrapText="true" indent="0" shrinkToFit="false"/>
      <protection locked="false" hidden="false"/>
    </xf>
    <xf numFmtId="168" fontId="23" fillId="2" borderId="1" xfId="0" applyFont="true" applyBorder="true" applyAlignment="true" applyProtection="false">
      <alignment horizontal="center" vertical="center" textRotation="0" wrapText="true" indent="0" shrinkToFit="false"/>
      <protection locked="true" hidden="false"/>
    </xf>
    <xf numFmtId="166" fontId="10" fillId="0" borderId="1" xfId="0" applyFont="true" applyBorder="true" applyAlignment="true" applyProtection="true">
      <alignment horizontal="center" vertical="center" textRotation="0" wrapText="true" indent="0" shrinkToFit="false"/>
      <protection locked="false" hidden="false"/>
    </xf>
    <xf numFmtId="164" fontId="9" fillId="0" borderId="19" xfId="0" applyFont="true" applyBorder="true" applyAlignment="true" applyProtection="false">
      <alignment horizontal="center" vertical="center" textRotation="0" wrapText="true" indent="0" shrinkToFit="false"/>
      <protection locked="true" hidden="false"/>
    </xf>
    <xf numFmtId="166" fontId="6" fillId="0" borderId="1" xfId="15" applyFont="true" applyBorder="true" applyAlignment="true" applyProtection="true">
      <alignment horizontal="general" vertical="center" textRotation="0" wrapText="true" indent="0" shrinkToFit="false"/>
      <protection locked="true" hidden="false"/>
    </xf>
    <xf numFmtId="172" fontId="6" fillId="2" borderId="20" xfId="15" applyFont="true" applyBorder="true" applyAlignment="true" applyProtection="true">
      <alignment horizontal="left" vertical="center" textRotation="0" wrapText="true" indent="0" shrinkToFit="false"/>
      <protection locked="true" hidden="false"/>
    </xf>
    <xf numFmtId="172" fontId="6" fillId="2" borderId="3" xfId="15" applyFont="true" applyBorder="true" applyAlignment="true" applyProtection="true">
      <alignment horizontal="left" vertical="center" textRotation="0" wrapText="true" indent="0" shrinkToFit="false"/>
      <protection locked="true" hidden="false"/>
    </xf>
    <xf numFmtId="166" fontId="6" fillId="2" borderId="1" xfId="15" applyFont="true" applyBorder="true" applyAlignment="true" applyProtection="true">
      <alignment horizontal="center" vertical="center" textRotation="0" wrapText="true" indent="0" shrinkToFit="false"/>
      <protection locked="true" hidden="false"/>
    </xf>
    <xf numFmtId="164" fontId="6" fillId="0" borderId="15" xfId="0" applyFont="true" applyBorder="true" applyAlignment="true" applyProtection="false">
      <alignment horizontal="center" vertical="center" textRotation="0" wrapText="false" indent="0" shrinkToFit="false"/>
      <protection locked="true" hidden="false"/>
    </xf>
    <xf numFmtId="172" fontId="6" fillId="2" borderId="20" xfId="15" applyFont="true" applyBorder="true" applyAlignment="true" applyProtection="true">
      <alignment horizontal="general" vertical="center" textRotation="0" wrapText="true" indent="0" shrinkToFit="false"/>
      <protection locked="true" hidden="false"/>
    </xf>
    <xf numFmtId="172" fontId="6" fillId="2" borderId="3" xfId="15" applyFont="true" applyBorder="true" applyAlignment="true" applyProtection="true">
      <alignment horizontal="general" vertical="center" textRotation="0" wrapText="true" indent="0" shrinkToFit="false"/>
      <protection locked="true" hidden="false"/>
    </xf>
    <xf numFmtId="164" fontId="6" fillId="2" borderId="28" xfId="0" applyFont="true" applyBorder="true" applyAlignment="true" applyProtection="false">
      <alignment horizontal="center" vertical="center" textRotation="0" wrapText="true" indent="0" shrinkToFit="false"/>
      <protection locked="true" hidden="false"/>
    </xf>
    <xf numFmtId="164" fontId="6" fillId="2" borderId="22" xfId="0" applyFont="true" applyBorder="true" applyAlignment="true" applyProtection="false">
      <alignment horizontal="general" vertical="center" textRotation="0" wrapText="true" indent="0" shrinkToFit="false"/>
      <protection locked="true" hidden="false"/>
    </xf>
    <xf numFmtId="164" fontId="6" fillId="2" borderId="3" xfId="0" applyFont="true" applyBorder="true" applyAlignment="true" applyProtection="false">
      <alignment horizontal="general"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2" borderId="20" xfId="0" applyFont="true" applyBorder="true" applyAlignment="true" applyProtection="false">
      <alignment horizontal="general" vertical="bottom" textRotation="0" wrapText="true" indent="0" shrinkToFit="false"/>
      <protection locked="true" hidden="false"/>
    </xf>
    <xf numFmtId="164" fontId="6" fillId="2" borderId="3" xfId="0" applyFont="true" applyBorder="true" applyAlignment="true" applyProtection="false">
      <alignment horizontal="general" vertical="bottom" textRotation="0" wrapText="true" indent="0" shrinkToFit="false"/>
      <protection locked="true" hidden="false"/>
    </xf>
    <xf numFmtId="172" fontId="6" fillId="2" borderId="22" xfId="15" applyFont="true" applyBorder="true" applyAlignment="true" applyProtection="true">
      <alignment horizontal="general" vertical="center" textRotation="0" wrapText="true" indent="0" shrinkToFit="false"/>
      <protection locked="true" hidden="false"/>
    </xf>
    <xf numFmtId="164" fontId="6" fillId="2" borderId="1" xfId="0" applyFont="true" applyBorder="true" applyAlignment="true" applyProtection="false">
      <alignment horizontal="general" vertical="bottom" textRotation="0" wrapText="true" indent="0" shrinkToFit="false"/>
      <protection locked="true" hidden="false"/>
    </xf>
    <xf numFmtId="172" fontId="6" fillId="2" borderId="22" xfId="15" applyFont="true" applyBorder="true" applyAlignment="true" applyProtection="true">
      <alignment horizontal="general" vertical="center" textRotation="0" wrapText="false" indent="0" shrinkToFit="false"/>
      <protection locked="true" hidden="false"/>
    </xf>
    <xf numFmtId="172" fontId="6" fillId="2" borderId="3" xfId="15"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false">
      <alignment horizontal="left" vertical="bottom" textRotation="0" wrapText="tru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72" fontId="6" fillId="2" borderId="21" xfId="15" applyFont="true" applyBorder="true" applyAlignment="true" applyProtection="true">
      <alignment horizontal="general" vertical="center" textRotation="0" wrapText="false" indent="0" shrinkToFit="false"/>
      <protection locked="true" hidden="false"/>
    </xf>
    <xf numFmtId="172" fontId="6" fillId="2" borderId="29" xfId="15" applyFont="true" applyBorder="true" applyAlignment="true" applyProtection="true">
      <alignment horizontal="general" vertical="center" textRotation="0" wrapText="false" indent="0" shrinkToFit="false"/>
      <protection locked="true" hidden="false"/>
    </xf>
    <xf numFmtId="172" fontId="6" fillId="2" borderId="30" xfId="15" applyFont="true" applyBorder="true" applyAlignment="true" applyProtection="true">
      <alignment horizontal="general" vertical="center" textRotation="0" wrapText="false" indent="0" shrinkToFit="false"/>
      <protection locked="true" hidden="false"/>
    </xf>
    <xf numFmtId="164" fontId="6" fillId="2" borderId="0" xfId="0" applyFont="true" applyBorder="false" applyAlignment="true" applyProtection="false">
      <alignment horizontal="left" vertical="bottom" textRotation="0" wrapText="true" indent="15" shrinkToFit="false"/>
      <protection locked="true" hidden="false"/>
    </xf>
    <xf numFmtId="164" fontId="6" fillId="2" borderId="0" xfId="0" applyFont="true" applyBorder="false" applyAlignment="true" applyProtection="false">
      <alignment horizontal="left" vertical="bottom" textRotation="0" wrapText="tru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right" vertical="bottom" textRotation="0" wrapText="false" indent="0" shrinkToFit="false"/>
      <protection locked="true" hidden="false"/>
    </xf>
    <xf numFmtId="164" fontId="6" fillId="2" borderId="0" xfId="0" applyFont="true" applyBorder="true" applyAlignment="true" applyProtection="false">
      <alignment horizontal="center" vertical="center" textRotation="0" wrapText="false" indent="0" shrinkToFit="false"/>
      <protection locked="true" hidden="false"/>
    </xf>
    <xf numFmtId="172" fontId="6" fillId="2" borderId="0" xfId="15" applyFont="true" applyBorder="true" applyAlignment="true" applyProtection="true">
      <alignment horizontal="general" vertical="center" textRotation="0" wrapText="true" indent="0" shrinkToFit="false"/>
      <protection locked="true" hidden="false"/>
    </xf>
    <xf numFmtId="172" fontId="6" fillId="2" borderId="0" xfId="15" applyFont="true" applyBorder="true" applyAlignment="true" applyProtection="true">
      <alignment horizontal="general" vertical="bottom" textRotation="0" wrapText="true" indent="0" shrinkToFit="false"/>
      <protection locked="true" hidden="false"/>
    </xf>
    <xf numFmtId="166" fontId="6" fillId="2" borderId="0" xfId="0" applyFont="true" applyBorder="true" applyAlignment="true" applyProtection="false">
      <alignment horizontal="center" vertical="bottom" textRotation="0" wrapText="true" indent="0" shrinkToFit="false"/>
      <protection locked="true" hidden="false"/>
    </xf>
    <xf numFmtId="164" fontId="6" fillId="0" borderId="0" xfId="24" applyFont="true" applyBorder="false" applyAlignment="true" applyProtection="false">
      <alignment horizontal="general" vertical="bottom" textRotation="0" wrapText="true" indent="0" shrinkToFit="false"/>
      <protection locked="true" hidden="false"/>
    </xf>
    <xf numFmtId="165" fontId="6" fillId="0" borderId="0" xfId="24" applyFont="true" applyBorder="false" applyAlignment="true" applyProtection="false">
      <alignment horizontal="general" vertical="bottom" textRotation="0" wrapText="false" indent="0" shrinkToFit="false"/>
      <protection locked="true" hidden="false"/>
    </xf>
    <xf numFmtId="164" fontId="6" fillId="0" borderId="0" xfId="24" applyFont="true" applyBorder="false" applyAlignment="true" applyProtection="false">
      <alignment horizontal="general" vertical="bottom"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73" fontId="6" fillId="0" borderId="0" xfId="19" applyFont="true" applyBorder="true" applyAlignment="true" applyProtection="true">
      <alignment horizontal="left" vertical="bottom" textRotation="0" wrapText="false" indent="0" shrinkToFit="false"/>
      <protection locked="true" hidden="false"/>
    </xf>
    <xf numFmtId="164" fontId="6" fillId="0" borderId="0" xfId="24" applyFont="true" applyBorder="true" applyAlignment="true" applyProtection="false">
      <alignment horizontal="general" vertical="bottom" textRotation="0" wrapText="false" indent="0" shrinkToFit="false"/>
      <protection locked="true" hidden="false"/>
    </xf>
    <xf numFmtId="164" fontId="6" fillId="0" borderId="0" xfId="24" applyFont="true" applyBorder="false" applyAlignment="true" applyProtection="false">
      <alignment horizontal="right" vertical="bottom" textRotation="0" wrapText="true" indent="0" shrinkToFit="false"/>
      <protection locked="true" hidden="false"/>
    </xf>
    <xf numFmtId="164" fontId="6" fillId="0" borderId="0" xfId="24" applyFont="true" applyBorder="true" applyAlignment="true" applyProtection="false">
      <alignment horizontal="center" vertical="bottom" textRotation="0" wrapText="true" indent="0" shrinkToFit="false"/>
      <protection locked="true" hidden="false"/>
    </xf>
    <xf numFmtId="164" fontId="6" fillId="0" borderId="0" xfId="24" applyFont="true" applyBorder="false" applyAlignment="true" applyProtection="false">
      <alignment horizontal="center" vertical="bottom" textRotation="0" wrapText="true" indent="0" shrinkToFit="false"/>
      <protection locked="true" hidden="false"/>
    </xf>
    <xf numFmtId="165" fontId="6" fillId="0" borderId="12" xfId="24" applyFont="true" applyBorder="true" applyAlignment="true" applyProtection="false">
      <alignment horizontal="center" vertical="center" textRotation="0" wrapText="true" indent="0" shrinkToFit="false"/>
      <protection locked="true" hidden="false"/>
    </xf>
    <xf numFmtId="164" fontId="8" fillId="0" borderId="13" xfId="0" applyFont="true" applyBorder="true" applyAlignment="true" applyProtection="true">
      <alignment horizontal="center" vertical="center" textRotation="0" wrapText="true" indent="0" shrinkToFit="true"/>
      <protection locked="false" hidden="false"/>
    </xf>
    <xf numFmtId="164" fontId="6" fillId="0" borderId="31" xfId="24"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true">
      <alignment horizontal="center" vertical="center" textRotation="0" wrapText="true" indent="0" shrinkToFit="false"/>
      <protection locked="false" hidden="false"/>
    </xf>
    <xf numFmtId="168" fontId="8" fillId="0" borderId="1" xfId="0" applyFont="true" applyBorder="true" applyAlignment="true" applyProtection="false">
      <alignment horizontal="center" vertical="center" textRotation="0" wrapText="true" indent="0" shrinkToFit="false"/>
      <protection locked="true" hidden="false"/>
    </xf>
    <xf numFmtId="164" fontId="6" fillId="0" borderId="0" xfId="24" applyFont="true" applyBorder="false" applyAlignment="true" applyProtection="false">
      <alignment horizontal="center" vertical="center" textRotation="0" wrapText="true" indent="0" shrinkToFit="false"/>
      <protection locked="true" hidden="false"/>
    </xf>
    <xf numFmtId="165" fontId="64" fillId="0" borderId="15" xfId="22" applyFont="true" applyBorder="true" applyAlignment="true" applyProtection="false">
      <alignment horizontal="general" vertical="bottom" textRotation="0" wrapText="false" indent="0" shrinkToFit="false"/>
      <protection locked="true" hidden="false"/>
    </xf>
    <xf numFmtId="164" fontId="64" fillId="3" borderId="1" xfId="22" applyFont="true" applyBorder="true" applyAlignment="true" applyProtection="false">
      <alignment horizontal="general" vertical="bottom" textRotation="0" wrapText="true" indent="0" shrinkToFit="false"/>
      <protection locked="true" hidden="false"/>
    </xf>
    <xf numFmtId="166" fontId="64" fillId="0" borderId="15" xfId="22" applyFont="true" applyBorder="true" applyAlignment="true" applyProtection="false">
      <alignment horizontal="general" vertical="bottom" textRotation="0" wrapText="false" indent="0" shrinkToFit="false"/>
      <protection locked="true" hidden="false"/>
    </xf>
    <xf numFmtId="165" fontId="64" fillId="0" borderId="1" xfId="22" applyFont="true" applyBorder="true" applyAlignment="true" applyProtection="false">
      <alignment horizontal="general" vertical="bottom" textRotation="0" wrapText="false" indent="0" shrinkToFit="false"/>
      <protection locked="true" hidden="false"/>
    </xf>
    <xf numFmtId="166" fontId="64" fillId="0" borderId="1" xfId="22" applyFont="true" applyBorder="true" applyAlignment="true" applyProtection="false">
      <alignment horizontal="general" vertical="bottom" textRotation="0" wrapText="false" indent="0" shrinkToFit="false"/>
      <protection locked="true" hidden="false"/>
    </xf>
    <xf numFmtId="166" fontId="64" fillId="0" borderId="1" xfId="22" applyFont="true" applyBorder="true" applyAlignment="true" applyProtection="false">
      <alignment horizontal="general" vertical="bottom" textRotation="0" wrapText="true" indent="0" shrinkToFit="false"/>
      <protection locked="true" hidden="false"/>
    </xf>
    <xf numFmtId="165" fontId="64" fillId="0" borderId="1" xfId="0" applyFont="true" applyBorder="true" applyAlignment="true" applyProtection="false">
      <alignment horizontal="general" vertical="bottom" textRotation="0" wrapText="false" indent="0" shrinkToFit="false"/>
      <protection locked="true" hidden="false"/>
    </xf>
    <xf numFmtId="164" fontId="64" fillId="3" borderId="1" xfId="0" applyFont="true" applyBorder="true" applyAlignment="true" applyProtection="false">
      <alignment horizontal="general" vertical="bottom" textRotation="0" wrapText="true" indent="0" shrinkToFit="false"/>
      <protection locked="true" hidden="false"/>
    </xf>
    <xf numFmtId="166" fontId="64" fillId="0" borderId="1" xfId="0" applyFont="true" applyBorder="true" applyAlignment="true" applyProtection="false">
      <alignment horizontal="general" vertical="bottom" textRotation="0" wrapText="false" indent="0" shrinkToFit="false"/>
      <protection locked="true" hidden="false"/>
    </xf>
    <xf numFmtId="166" fontId="64" fillId="0" borderId="1" xfId="0" applyFont="true" applyBorder="true" applyAlignment="true" applyProtection="false">
      <alignment horizontal="general" vertical="bottom" textRotation="0" wrapText="false" indent="0" shrinkToFit="false"/>
      <protection locked="true" hidden="false"/>
    </xf>
    <xf numFmtId="166" fontId="64" fillId="3" borderId="1" xfId="0" applyFont="true" applyBorder="true" applyAlignment="true" applyProtection="false">
      <alignment horizontal="general" vertical="bottom" textRotation="0" wrapText="false" indent="0" shrinkToFit="false"/>
      <protection locked="true" hidden="false"/>
    </xf>
    <xf numFmtId="165" fontId="64" fillId="0" borderId="1" xfId="0" applyFont="true" applyBorder="true" applyAlignment="true" applyProtection="false">
      <alignment horizontal="general" vertical="bottom" textRotation="0" wrapText="false" indent="0" shrinkToFit="false"/>
      <protection locked="true" hidden="false"/>
    </xf>
    <xf numFmtId="164" fontId="64" fillId="0" borderId="1" xfId="0" applyFont="true" applyBorder="true" applyAlignment="true" applyProtection="false">
      <alignment horizontal="general" vertical="bottom" textRotation="0" wrapText="true" indent="0" shrinkToFit="false"/>
      <protection locked="true" hidden="false"/>
    </xf>
    <xf numFmtId="174" fontId="64" fillId="0" borderId="1" xfId="0" applyFont="true" applyBorder="true" applyAlignment="true" applyProtection="false">
      <alignment horizontal="general" vertical="bottom" textRotation="0" wrapText="false" indent="0" shrinkToFit="false"/>
      <protection locked="true" hidden="false"/>
    </xf>
    <xf numFmtId="174" fontId="6" fillId="0" borderId="0" xfId="24" applyFont="true" applyBorder="false" applyAlignment="false" applyProtection="false">
      <alignment horizontal="general" vertical="bottom" textRotation="0" wrapText="false" indent="0" shrinkToFit="false"/>
      <protection locked="true" hidden="false"/>
    </xf>
    <xf numFmtId="166" fontId="64" fillId="3" borderId="1" xfId="22" applyFont="true" applyBorder="true" applyAlignment="true" applyProtection="false">
      <alignment horizontal="general" vertical="bottom" textRotation="0" wrapText="true" indent="0" shrinkToFit="false"/>
      <protection locked="true" hidden="false"/>
    </xf>
    <xf numFmtId="165" fontId="64" fillId="0" borderId="1" xfId="23" applyFont="true" applyBorder="true" applyAlignment="true" applyProtection="false">
      <alignment horizontal="general" vertical="bottom" textRotation="0" wrapText="false" indent="0" shrinkToFit="false"/>
      <protection locked="true" hidden="false"/>
    </xf>
    <xf numFmtId="164" fontId="64" fillId="3" borderId="1" xfId="23" applyFont="true" applyBorder="true" applyAlignment="true" applyProtection="false">
      <alignment horizontal="general" vertical="bottom" textRotation="0" wrapText="true" indent="0" shrinkToFit="false"/>
      <protection locked="true" hidden="false"/>
    </xf>
    <xf numFmtId="166" fontId="64" fillId="0" borderId="1" xfId="23" applyFont="true" applyBorder="true" applyAlignment="true" applyProtection="false">
      <alignment horizontal="general" vertical="bottom" textRotation="0" wrapText="false" indent="0" shrinkToFit="false"/>
      <protection locked="true" hidden="false"/>
    </xf>
    <xf numFmtId="166" fontId="64" fillId="3" borderId="1" xfId="23" applyFont="true" applyBorder="true" applyAlignment="true" applyProtection="false">
      <alignment horizontal="general" vertical="bottom" textRotation="0" wrapText="true" indent="0" shrinkToFit="false"/>
      <protection locked="true" hidden="false"/>
    </xf>
    <xf numFmtId="164" fontId="64" fillId="0" borderId="32" xfId="0" applyFont="true" applyBorder="true" applyAlignment="true" applyProtection="false">
      <alignment horizontal="center" vertical="bottom" textRotation="0" wrapText="true" indent="0" shrinkToFit="false"/>
      <protection locked="true" hidden="false"/>
    </xf>
    <xf numFmtId="164" fontId="64" fillId="0" borderId="0" xfId="0" applyFont="true" applyBorder="false" applyAlignment="true" applyProtection="false">
      <alignment horizontal="center" vertical="bottom" textRotation="0" wrapText="true" indent="0" shrinkToFit="false"/>
      <protection locked="true" hidden="false"/>
    </xf>
    <xf numFmtId="164" fontId="64" fillId="0" borderId="33" xfId="0" applyFont="true" applyBorder="true" applyAlignment="true" applyProtection="false">
      <alignment horizontal="center" vertical="bottom" textRotation="0" wrapText="false" indent="0" shrinkToFit="false"/>
      <protection locked="true" hidden="false"/>
    </xf>
    <xf numFmtId="164" fontId="64" fillId="0" borderId="10" xfId="0" applyFont="true" applyBorder="true" applyAlignment="true" applyProtection="false">
      <alignment horizontal="center" vertical="bottom" textRotation="0" wrapText="false" indent="0" shrinkToFit="false"/>
      <protection locked="true" hidden="false"/>
    </xf>
    <xf numFmtId="164" fontId="64" fillId="0" borderId="11" xfId="0" applyFont="true" applyBorder="true" applyAlignment="true" applyProtection="false">
      <alignment horizontal="center" vertical="bottom" textRotation="0" wrapText="false" indent="0" shrinkToFit="false"/>
      <protection locked="true" hidden="false"/>
    </xf>
    <xf numFmtId="164" fontId="64" fillId="0" borderId="15" xfId="0" applyFont="true" applyBorder="true" applyAlignment="true" applyProtection="false">
      <alignment horizontal="center" vertical="bottom" textRotation="0" wrapText="false" indent="0" shrinkToFit="false"/>
      <protection locked="true" hidden="false"/>
    </xf>
    <xf numFmtId="164" fontId="64" fillId="3" borderId="15" xfId="0" applyFont="true" applyBorder="true" applyAlignment="true" applyProtection="false">
      <alignment horizontal="center" vertical="bottom" textRotation="0" wrapText="false" indent="0" shrinkToFit="false"/>
      <protection locked="true" hidden="false"/>
    </xf>
    <xf numFmtId="164" fontId="64" fillId="0" borderId="1" xfId="0" applyFont="true" applyBorder="true" applyAlignment="true" applyProtection="false">
      <alignment horizontal="center" vertical="bottom" textRotation="0" wrapText="false" indent="0" shrinkToFit="false"/>
      <protection locked="true" hidden="false"/>
    </xf>
    <xf numFmtId="166" fontId="64" fillId="0" borderId="1" xfId="0" applyFont="true" applyBorder="true" applyAlignment="false" applyProtection="false">
      <alignment horizontal="general" vertical="bottom" textRotation="0" wrapText="false" indent="0" shrinkToFit="false"/>
      <protection locked="true" hidden="false"/>
    </xf>
    <xf numFmtId="164" fontId="64" fillId="0" borderId="1" xfId="0" applyFont="true" applyBorder="true" applyAlignment="false" applyProtection="fals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Обычный_Направления (2)" xfId="21"/>
    <cellStyle name="Обычный_Прил11-источники" xfId="22"/>
    <cellStyle name="Обычный_Прил27,28 2009-2011 -источники" xfId="23"/>
    <cellStyle name="Обычный_Приложение 11 Источники финансирования2008" xfId="24"/>
    <cellStyle name="*unknown*" xfId="20" builtinId="8"/>
  </cellStyles>
  <dxfs count="137">
    <dxf>
      <font>
        <name val="Arial Cyr"/>
        <charset val="204"/>
        <family val="2"/>
        <b val="1"/>
        <i val="0"/>
      </font>
    </dxf>
    <dxf>
      <font>
        <name val="Arial Cyr"/>
        <charset val="204"/>
        <family val="2"/>
        <b val="0"/>
        <i val="1"/>
      </font>
    </dxf>
    <dxf>
      <font>
        <name val="Arial Cyr"/>
        <charset val="204"/>
        <family val="2"/>
        <b val="1"/>
        <i val="0"/>
      </font>
    </dxf>
    <dxf>
      <font>
        <name val="Arial Cyr"/>
        <charset val="204"/>
        <family val="2"/>
        <b val="0"/>
        <i val="1"/>
      </font>
    </dxf>
    <dxf>
      <font>
        <name val="Arial Cyr"/>
        <charset val="204"/>
        <family val="2"/>
        <b val="1"/>
        <i val="1"/>
      </font>
    </dxf>
    <dxf>
      <font>
        <name val="Arial Cyr"/>
        <charset val="204"/>
        <family val="2"/>
        <b val="1"/>
        <i val="0"/>
      </font>
    </dxf>
    <dxf>
      <font>
        <name val="Arial Cyr"/>
        <charset val="204"/>
        <family val="2"/>
        <b val="0"/>
        <i val="1"/>
      </font>
    </dxf>
    <dxf>
      <font>
        <name val="Arial Cyr"/>
        <charset val="204"/>
        <family val="2"/>
        <b val="1"/>
        <i val="1"/>
      </font>
    </dxf>
    <dxf>
      <font>
        <name val="Arial Cyr"/>
        <charset val="204"/>
        <family val="2"/>
        <b val="1"/>
        <i val="0"/>
      </font>
    </dxf>
    <dxf>
      <font>
        <name val="Arial Cyr"/>
        <charset val="204"/>
        <family val="2"/>
        <b val="0"/>
        <i val="1"/>
      </font>
    </dxf>
    <dxf>
      <font>
        <name val="Arial Cyr"/>
        <charset val="204"/>
        <family val="2"/>
        <b val="1"/>
        <i val="1"/>
      </font>
    </dxf>
    <dxf>
      <font>
        <name val="Arial Cyr"/>
        <charset val="204"/>
        <family val="2"/>
        <b val="1"/>
        <i val="0"/>
      </font>
    </dxf>
    <dxf>
      <font>
        <name val="Arial Cyr"/>
        <charset val="204"/>
        <family val="2"/>
        <b val="0"/>
        <i val="1"/>
      </font>
    </dxf>
    <dxf>
      <font>
        <name val="Arial Cyr"/>
        <charset val="204"/>
        <family val="2"/>
        <b val="1"/>
        <i val="0"/>
      </font>
    </dxf>
    <dxf>
      <font>
        <name val="Arial Cyr"/>
        <charset val="204"/>
        <family val="2"/>
        <b val="0"/>
        <i val="1"/>
      </font>
    </dxf>
    <dxf>
      <font>
        <name val="Arial Cyr"/>
        <charset val="204"/>
        <family val="2"/>
        <b val="1"/>
        <i val="1"/>
      </font>
    </dxf>
    <dxf>
      <font>
        <name val="Arial Cyr"/>
        <charset val="204"/>
        <family val="2"/>
        <b val="1"/>
        <i val="0"/>
      </font>
    </dxf>
    <dxf>
      <font>
        <name val="Arial Cyr"/>
        <charset val="204"/>
        <family val="2"/>
        <b val="0"/>
        <i val="1"/>
      </font>
    </dxf>
    <dxf>
      <font>
        <name val="Arial Cyr"/>
        <charset val="204"/>
        <family val="2"/>
        <b val="1"/>
        <i val="1"/>
      </font>
    </dxf>
    <dxf>
      <font>
        <name val="Arial Cyr"/>
        <charset val="204"/>
        <family val="2"/>
        <b val="1"/>
        <i val="0"/>
      </font>
    </dxf>
    <dxf>
      <font>
        <name val="Arial Cyr"/>
        <charset val="204"/>
        <family val="2"/>
        <b val="0"/>
        <i val="1"/>
      </font>
    </dxf>
    <dxf>
      <font>
        <name val="Arial Cyr"/>
        <charset val="204"/>
        <family val="2"/>
        <b val="1"/>
        <i val="1"/>
      </font>
    </dxf>
    <dxf>
      <font>
        <name val="Arial Cyr"/>
        <charset val="204"/>
        <family val="2"/>
        <b val="1"/>
        <i val="0"/>
      </font>
    </dxf>
    <dxf>
      <font>
        <name val="Arial Cyr"/>
        <charset val="204"/>
        <family val="2"/>
        <b val="0"/>
        <i val="1"/>
      </font>
    </dxf>
    <dxf>
      <font>
        <name val="Arial Cyr"/>
        <charset val="204"/>
        <family val="2"/>
        <b val="1"/>
        <i val="1"/>
      </font>
    </dxf>
    <dxf>
      <font>
        <name val="Arial Cyr"/>
        <charset val="204"/>
        <family val="2"/>
        <b val="1"/>
        <i val="0"/>
      </font>
    </dxf>
    <dxf>
      <font>
        <name val="Arial Cyr"/>
        <charset val="204"/>
        <family val="2"/>
        <b val="0"/>
        <i val="1"/>
      </font>
    </dxf>
    <dxf>
      <font>
        <name val="Arial Cyr"/>
        <charset val="204"/>
        <family val="2"/>
        <b val="1"/>
        <i val="1"/>
      </font>
    </dxf>
    <dxf>
      <font>
        <name val="Arial Cyr"/>
        <charset val="204"/>
        <family val="2"/>
        <b val="1"/>
        <i val="0"/>
      </font>
    </dxf>
    <dxf>
      <font>
        <name val="Arial Cyr"/>
        <charset val="204"/>
        <family val="2"/>
        <b val="0"/>
        <i val="1"/>
      </font>
    </dxf>
    <dxf>
      <font>
        <name val="Arial Cyr"/>
        <charset val="204"/>
        <family val="2"/>
        <b val="1"/>
        <i val="1"/>
      </font>
    </dxf>
    <dxf>
      <font>
        <name val="Arial Cyr"/>
        <charset val="204"/>
        <family val="2"/>
        <b val="1"/>
        <i val="0"/>
      </font>
    </dxf>
    <dxf>
      <font>
        <name val="Arial Cyr"/>
        <charset val="204"/>
        <family val="2"/>
        <b val="0"/>
        <i val="1"/>
      </font>
    </dxf>
    <dxf>
      <font>
        <name val="Arial Cyr"/>
        <charset val="204"/>
        <family val="2"/>
        <b val="1"/>
        <i val="1"/>
      </font>
    </dxf>
    <dxf>
      <font>
        <name val="Arial Cyr"/>
        <charset val="204"/>
        <family val="2"/>
        <b val="1"/>
        <i val="0"/>
      </font>
    </dxf>
    <dxf>
      <font>
        <name val="Arial Cyr"/>
        <charset val="204"/>
        <family val="2"/>
        <b val="0"/>
        <i val="1"/>
      </font>
    </dxf>
    <dxf>
      <font>
        <name val="Arial Cyr"/>
        <charset val="204"/>
        <family val="2"/>
        <b val="1"/>
        <i val="1"/>
      </font>
    </dxf>
    <dxf>
      <font>
        <name val="Arial Cyr"/>
        <charset val="204"/>
        <family val="2"/>
        <b val="1"/>
        <i val="0"/>
      </font>
    </dxf>
    <dxf>
      <font>
        <name val="Arial Cyr"/>
        <charset val="204"/>
        <family val="2"/>
        <b val="0"/>
        <i val="1"/>
      </font>
    </dxf>
    <dxf>
      <font>
        <name val="Arial Cyr"/>
        <charset val="204"/>
        <family val="2"/>
        <b val="1"/>
        <i val="0"/>
      </font>
    </dxf>
    <dxf>
      <font>
        <name val="Arial Cyr"/>
        <charset val="204"/>
        <family val="2"/>
        <b val="0"/>
        <i val="1"/>
      </font>
    </dxf>
    <dxf>
      <font>
        <name val="Arial Cyr"/>
        <charset val="204"/>
        <family val="2"/>
        <b val="1"/>
        <i val="1"/>
      </font>
    </dxf>
    <dxf>
      <font>
        <name val="Arial Cyr"/>
        <charset val="204"/>
        <family val="2"/>
        <b val="1"/>
        <i val="0"/>
      </font>
    </dxf>
    <dxf>
      <font>
        <name val="Arial Cyr"/>
        <charset val="204"/>
        <family val="2"/>
        <b val="0"/>
        <i val="1"/>
      </font>
    </dxf>
    <dxf>
      <font>
        <name val="Arial Cyr"/>
        <charset val="204"/>
        <family val="2"/>
        <b val="1"/>
        <i val="1"/>
      </font>
    </dxf>
    <dxf>
      <font>
        <name val="Arial Cyr"/>
        <charset val="204"/>
        <family val="2"/>
        <b val="1"/>
        <i val="0"/>
      </font>
    </dxf>
    <dxf>
      <font>
        <name val="Arial Cyr"/>
        <charset val="204"/>
        <family val="2"/>
        <b val="0"/>
        <i val="1"/>
      </font>
    </dxf>
    <dxf>
      <font>
        <name val="Arial Cyr"/>
        <charset val="204"/>
        <family val="2"/>
        <b val="1"/>
        <i val="1"/>
      </font>
    </dxf>
    <dxf>
      <font>
        <name val="Arial Cyr"/>
        <charset val="204"/>
        <family val="2"/>
        <b val="1"/>
        <i val="0"/>
      </font>
    </dxf>
    <dxf>
      <font>
        <name val="Arial Cyr"/>
        <charset val="204"/>
        <family val="2"/>
        <b val="0"/>
        <i val="1"/>
      </font>
    </dxf>
    <dxf>
      <font>
        <name val="Arial Cyr"/>
        <charset val="204"/>
        <family val="2"/>
        <b val="1"/>
        <i val="0"/>
      </font>
    </dxf>
    <dxf>
      <font>
        <name val="Arial Cyr"/>
        <charset val="204"/>
        <family val="2"/>
        <b val="0"/>
        <i val="1"/>
      </font>
    </dxf>
    <dxf>
      <font>
        <name val="Arial Cyr"/>
        <charset val="204"/>
        <family val="2"/>
        <b val="1"/>
        <i val="1"/>
      </font>
    </dxf>
    <dxf>
      <font>
        <name val="Arial Cyr"/>
        <charset val="204"/>
        <family val="2"/>
        <b val="1"/>
        <i val="0"/>
      </font>
    </dxf>
    <dxf>
      <font>
        <name val="Arial Cyr"/>
        <charset val="204"/>
        <family val="2"/>
        <b val="0"/>
        <i val="1"/>
      </font>
    </dxf>
    <dxf>
      <font>
        <name val="Arial Cyr"/>
        <charset val="204"/>
        <family val="2"/>
        <b val="1"/>
        <i val="1"/>
      </font>
    </dxf>
    <dxf>
      <font>
        <name val="Arial Cyr"/>
        <charset val="204"/>
        <family val="2"/>
        <b val="1"/>
        <i val="0"/>
      </font>
    </dxf>
    <dxf>
      <font>
        <name val="Arial Cyr"/>
        <charset val="204"/>
        <family val="2"/>
        <b val="0"/>
        <i val="1"/>
      </font>
    </dxf>
    <dxf>
      <font>
        <name val="Arial Cyr"/>
        <charset val="204"/>
        <family val="2"/>
        <b val="1"/>
        <i val="0"/>
      </font>
    </dxf>
    <dxf>
      <font>
        <name val="Arial Cyr"/>
        <charset val="204"/>
        <family val="2"/>
        <b val="0"/>
        <i val="1"/>
      </font>
    </dxf>
    <dxf>
      <font>
        <name val="Arial Cyr"/>
        <charset val="204"/>
        <family val="2"/>
        <b val="1"/>
        <i val="1"/>
      </font>
    </dxf>
    <dxf>
      <font>
        <name val="Arial Cyr"/>
        <charset val="204"/>
        <family val="2"/>
        <b val="1"/>
        <i val="0"/>
      </font>
    </dxf>
    <dxf>
      <font>
        <name val="Arial Cyr"/>
        <charset val="204"/>
        <family val="2"/>
        <b val="0"/>
        <i val="1"/>
      </font>
    </dxf>
    <dxf>
      <font>
        <name val="Arial Cyr"/>
        <charset val="204"/>
        <family val="2"/>
        <b val="1"/>
        <i val="1"/>
      </font>
    </dxf>
    <dxf>
      <font>
        <name val="Arial Cyr"/>
        <charset val="204"/>
        <family val="2"/>
        <b val="1"/>
        <i val="0"/>
      </font>
    </dxf>
    <dxf>
      <font>
        <name val="Arial Cyr"/>
        <charset val="204"/>
        <family val="2"/>
        <b val="0"/>
        <i val="1"/>
      </font>
    </dxf>
    <dxf>
      <font>
        <name val="Arial Cyr"/>
        <charset val="204"/>
        <family val="2"/>
        <b val="1"/>
        <i val="0"/>
      </font>
    </dxf>
    <dxf>
      <font>
        <name val="Arial Cyr"/>
        <charset val="204"/>
        <family val="2"/>
        <b val="0"/>
        <i val="1"/>
      </font>
    </dxf>
    <dxf>
      <font>
        <name val="Arial Cyr"/>
        <charset val="204"/>
        <family val="2"/>
        <b val="1"/>
        <i val="1"/>
      </font>
    </dxf>
    <dxf>
      <font>
        <name val="Arial Cyr"/>
        <charset val="204"/>
        <family val="2"/>
        <b val="1"/>
        <i val="0"/>
      </font>
    </dxf>
    <dxf>
      <font>
        <name val="Arial Cyr"/>
        <charset val="204"/>
        <family val="2"/>
        <b val="0"/>
        <i val="1"/>
      </font>
    </dxf>
    <dxf>
      <font>
        <name val="Arial Cyr"/>
        <charset val="204"/>
        <family val="2"/>
        <b val="1"/>
        <i val="1"/>
      </font>
    </dxf>
    <dxf>
      <font>
        <name val="Arial Cyr"/>
        <charset val="204"/>
        <family val="2"/>
        <b val="1"/>
        <i val="0"/>
      </font>
    </dxf>
    <dxf>
      <font>
        <name val="Arial Cyr"/>
        <charset val="204"/>
        <family val="2"/>
        <b val="0"/>
        <i val="1"/>
      </font>
    </dxf>
    <dxf>
      <font>
        <name val="Arial Cyr"/>
        <charset val="204"/>
        <family val="2"/>
        <b val="1"/>
        <i val="1"/>
      </font>
    </dxf>
    <dxf>
      <font>
        <name val="Arial Cyr"/>
        <charset val="204"/>
        <family val="2"/>
        <b val="1"/>
        <i val="0"/>
      </font>
    </dxf>
    <dxf>
      <font>
        <name val="Arial Cyr"/>
        <charset val="204"/>
        <family val="2"/>
        <b val="0"/>
        <i val="1"/>
      </font>
    </dxf>
    <dxf>
      <font>
        <name val="Arial Cyr"/>
        <charset val="204"/>
        <family val="2"/>
        <b val="1"/>
        <i val="1"/>
      </font>
    </dxf>
    <dxf>
      <font>
        <name val="Arial Cyr"/>
        <charset val="204"/>
        <family val="2"/>
        <b val="1"/>
        <i val="0"/>
      </font>
    </dxf>
    <dxf>
      <font>
        <name val="Arial Cyr"/>
        <charset val="204"/>
        <family val="2"/>
        <b val="0"/>
        <i val="1"/>
      </font>
    </dxf>
    <dxf>
      <font>
        <name val="Arial Cyr"/>
        <charset val="204"/>
        <family val="2"/>
        <b val="1"/>
        <i val="1"/>
      </font>
    </dxf>
    <dxf>
      <font>
        <name val="Arial Cyr"/>
        <charset val="204"/>
        <family val="2"/>
        <b val="1"/>
        <i val="0"/>
      </font>
    </dxf>
    <dxf>
      <font>
        <name val="Arial Cyr"/>
        <charset val="204"/>
        <family val="2"/>
        <b val="0"/>
        <i val="1"/>
      </font>
    </dxf>
    <dxf>
      <font>
        <name val="Arial Cyr"/>
        <charset val="204"/>
        <family val="2"/>
        <b val="1"/>
        <i val="0"/>
      </font>
    </dxf>
    <dxf>
      <font>
        <name val="Arial Cyr"/>
        <charset val="204"/>
        <family val="2"/>
        <b val="0"/>
        <i val="1"/>
      </font>
    </dxf>
    <dxf>
      <font>
        <name val="Arial Cyr"/>
        <charset val="204"/>
        <family val="2"/>
        <b val="1"/>
        <i val="1"/>
      </font>
    </dxf>
    <dxf>
      <font>
        <name val="Arial Cyr"/>
        <charset val="204"/>
        <family val="2"/>
        <b val="1"/>
        <i val="0"/>
      </font>
    </dxf>
    <dxf>
      <font>
        <name val="Arial Cyr"/>
        <charset val="204"/>
        <family val="2"/>
        <b val="0"/>
        <i val="1"/>
      </font>
    </dxf>
    <dxf>
      <font>
        <name val="Arial Cyr"/>
        <charset val="204"/>
        <family val="2"/>
        <b val="1"/>
        <i val="1"/>
      </font>
    </dxf>
    <dxf>
      <font>
        <name val="Arial Cyr"/>
        <charset val="204"/>
        <family val="2"/>
        <b val="1"/>
        <i val="0"/>
      </font>
    </dxf>
    <dxf>
      <font>
        <name val="Arial Cyr"/>
        <charset val="204"/>
        <family val="2"/>
        <b val="0"/>
        <i val="1"/>
      </font>
    </dxf>
    <dxf>
      <font>
        <name val="Arial Cyr"/>
        <charset val="204"/>
        <family val="2"/>
        <b val="1"/>
        <i val="1"/>
      </font>
    </dxf>
    <dxf>
      <font>
        <name val="Arial Cyr"/>
        <charset val="204"/>
        <family val="2"/>
        <b val="1"/>
        <i val="0"/>
      </font>
    </dxf>
    <dxf>
      <font>
        <name val="Arial Cyr"/>
        <charset val="204"/>
        <family val="2"/>
        <b val="0"/>
        <i val="1"/>
      </font>
    </dxf>
    <dxf>
      <font>
        <name val="Arial Cyr"/>
        <charset val="204"/>
        <family val="2"/>
        <b val="1"/>
        <i val="1"/>
      </font>
    </dxf>
    <dxf>
      <font>
        <name val="Arial Cyr"/>
        <charset val="204"/>
        <family val="2"/>
        <b val="1"/>
        <i val="0"/>
      </font>
    </dxf>
    <dxf>
      <font>
        <name val="Arial Cyr"/>
        <charset val="204"/>
        <family val="2"/>
        <b val="0"/>
        <i val="1"/>
      </font>
    </dxf>
    <dxf>
      <font>
        <name val="Arial Cyr"/>
        <charset val="204"/>
        <family val="2"/>
        <b val="1"/>
        <i val="1"/>
      </font>
    </dxf>
    <dxf>
      <font>
        <name val="Arial Cyr"/>
        <charset val="204"/>
        <family val="2"/>
        <b val="1"/>
        <i val="0"/>
      </font>
    </dxf>
    <dxf>
      <font>
        <name val="Arial Cyr"/>
        <charset val="204"/>
        <family val="2"/>
        <b val="0"/>
        <i val="1"/>
      </font>
    </dxf>
    <dxf>
      <font>
        <name val="Arial Cyr"/>
        <charset val="204"/>
        <family val="2"/>
        <b val="1"/>
        <i val="1"/>
      </font>
    </dxf>
    <dxf>
      <font>
        <name val="Arial Cyr"/>
        <charset val="204"/>
        <family val="2"/>
        <b val="1"/>
        <i val="0"/>
      </font>
    </dxf>
    <dxf>
      <font>
        <name val="Arial Cyr"/>
        <charset val="204"/>
        <family val="2"/>
        <b val="0"/>
        <i val="1"/>
      </font>
    </dxf>
    <dxf>
      <font>
        <name val="Arial Cyr"/>
        <charset val="204"/>
        <family val="2"/>
        <b val="1"/>
        <i val="1"/>
      </font>
    </dxf>
    <dxf>
      <font>
        <name val="Arial Cyr"/>
        <charset val="204"/>
        <family val="2"/>
        <b val="1"/>
        <i val="0"/>
      </font>
    </dxf>
    <dxf>
      <font>
        <name val="Arial Cyr"/>
        <charset val="204"/>
        <family val="2"/>
        <b val="0"/>
        <i val="1"/>
      </font>
    </dxf>
    <dxf>
      <font>
        <name val="Arial Cyr"/>
        <charset val="204"/>
        <family val="2"/>
        <b val="1"/>
        <i val="1"/>
      </font>
    </dxf>
    <dxf>
      <font>
        <name val="Arial Cyr"/>
        <charset val="204"/>
        <family val="2"/>
        <b val="1"/>
        <i val="0"/>
      </font>
    </dxf>
    <dxf>
      <font>
        <name val="Arial Cyr"/>
        <charset val="204"/>
        <family val="2"/>
        <b val="0"/>
        <i val="1"/>
      </font>
    </dxf>
    <dxf>
      <font>
        <name val="Arial Cyr"/>
        <charset val="204"/>
        <family val="2"/>
        <b val="1"/>
        <i val="1"/>
      </font>
    </dxf>
    <dxf>
      <font>
        <name val="Arial Cyr"/>
        <charset val="204"/>
        <family val="2"/>
        <b val="1"/>
        <i val="0"/>
      </font>
    </dxf>
    <dxf>
      <font>
        <name val="Arial Cyr"/>
        <charset val="204"/>
        <family val="2"/>
        <b val="0"/>
        <i val="1"/>
      </font>
    </dxf>
    <dxf>
      <font>
        <name val="Arial Cyr"/>
        <charset val="204"/>
        <family val="2"/>
        <b val="1"/>
        <i val="1"/>
      </font>
    </dxf>
    <dxf>
      <font>
        <name val="Arial Cyr"/>
        <charset val="204"/>
        <family val="2"/>
        <b val="1"/>
        <i val="0"/>
      </font>
    </dxf>
    <dxf>
      <font>
        <name val="Arial Cyr"/>
        <charset val="204"/>
        <family val="2"/>
        <b val="0"/>
        <i val="1"/>
      </font>
    </dxf>
    <dxf>
      <font>
        <name val="Arial Cyr"/>
        <charset val="204"/>
        <family val="2"/>
        <b val="1"/>
        <i val="1"/>
      </font>
    </dxf>
    <dxf>
      <font>
        <name val="Arial Cyr"/>
        <charset val="204"/>
        <family val="2"/>
        <b val="1"/>
        <i val="0"/>
      </font>
    </dxf>
    <dxf>
      <font>
        <name val="Arial Cyr"/>
        <charset val="204"/>
        <family val="2"/>
        <b val="0"/>
        <i val="1"/>
      </font>
    </dxf>
    <dxf>
      <font>
        <name val="Arial Cyr"/>
        <charset val="204"/>
        <family val="2"/>
        <b val="1"/>
        <i val="1"/>
      </font>
    </dxf>
    <dxf>
      <font>
        <name val="Arial Cyr"/>
        <charset val="204"/>
        <family val="2"/>
        <b val="1"/>
        <i val="0"/>
      </font>
    </dxf>
    <dxf>
      <font>
        <name val="Arial Cyr"/>
        <charset val="204"/>
        <family val="2"/>
        <b val="0"/>
        <i val="1"/>
      </font>
    </dxf>
    <dxf>
      <font>
        <name val="Arial Cyr"/>
        <charset val="204"/>
        <family val="2"/>
        <b val="1"/>
        <i val="1"/>
      </font>
    </dxf>
    <dxf>
      <font>
        <name val="Arial Cyr"/>
        <charset val="204"/>
        <family val="2"/>
        <b val="1"/>
        <i val="0"/>
      </font>
    </dxf>
    <dxf>
      <font>
        <name val="Arial Cyr"/>
        <charset val="204"/>
        <family val="2"/>
        <b val="0"/>
        <i val="1"/>
      </font>
    </dxf>
    <dxf>
      <font>
        <name val="Arial Cyr"/>
        <charset val="204"/>
        <family val="2"/>
        <b val="1"/>
        <i val="1"/>
      </font>
    </dxf>
    <dxf>
      <font>
        <name val="Arial Cyr"/>
        <charset val="204"/>
        <family val="2"/>
        <b val="1"/>
        <i val="0"/>
      </font>
    </dxf>
    <dxf>
      <font>
        <name val="Arial Cyr"/>
        <charset val="204"/>
        <family val="2"/>
        <b val="0"/>
        <i val="1"/>
      </font>
    </dxf>
    <dxf>
      <font>
        <name val="Arial Cyr"/>
        <charset val="204"/>
        <family val="2"/>
        <b val="1"/>
        <i val="1"/>
      </font>
    </dxf>
    <dxf>
      <font>
        <name val="Arial Cyr"/>
        <charset val="204"/>
        <family val="2"/>
        <b val="1"/>
        <i val="0"/>
      </font>
    </dxf>
    <dxf>
      <font>
        <name val="Arial Cyr"/>
        <charset val="204"/>
        <family val="2"/>
        <b val="1"/>
        <i val="0"/>
      </font>
    </dxf>
    <dxf>
      <font>
        <name val="Arial Cyr"/>
        <charset val="204"/>
        <family val="2"/>
        <b val="1"/>
        <i val="0"/>
      </font>
    </dxf>
    <dxf>
      <font>
        <name val="Arial Cyr"/>
        <charset val="204"/>
        <family val="2"/>
        <b val="1"/>
        <i val="0"/>
      </font>
    </dxf>
    <dxf>
      <font>
        <name val="Arial Cyr"/>
        <charset val="204"/>
        <family val="2"/>
        <b val="1"/>
        <i val="0"/>
      </font>
    </dxf>
    <dxf>
      <font>
        <name val="Arial Cyr"/>
        <charset val="204"/>
        <family val="2"/>
        <b val="1"/>
        <i val="0"/>
      </font>
    </dxf>
    <dxf>
      <font>
        <name val="Arial Cyr"/>
        <charset val="204"/>
        <family val="2"/>
        <b val="1"/>
        <i val="0"/>
      </font>
    </dxf>
    <dxf>
      <font>
        <name val="Arial Cyr"/>
        <charset val="204"/>
        <family val="2"/>
        <b val="1"/>
        <i val="0"/>
      </font>
    </dxf>
    <dxf>
      <font>
        <name val="Arial Cyr"/>
        <charset val="204"/>
        <family val="2"/>
        <b val="1"/>
        <i val="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_rels/sheet2.xml.rels><?xml version="1.0" encoding="UTF-8"?>
<Relationships xmlns="http://schemas.openxmlformats.org/package/2006/relationships"><Relationship Id="rId1" Type="http://schemas.openxmlformats.org/officeDocument/2006/relationships/hyperlink" Target="garantf1://8825436.1000/" TargetMode="External"/><Relationship Id="rId2" Type="http://schemas.openxmlformats.org/officeDocument/2006/relationships/hyperlink" Target="garantf1://8934723.100000/" TargetMode="External"/><Relationship Id="rId3" Type="http://schemas.openxmlformats.org/officeDocument/2006/relationships/hyperlink" Target="garantf1://8825436.1000/" TargetMode="External"/><Relationship Id="rId4" Type="http://schemas.openxmlformats.org/officeDocument/2006/relationships/hyperlink" Target="garantf1://8825436.1000/" TargetMode="External"/><Relationship Id="rId5" Type="http://schemas.openxmlformats.org/officeDocument/2006/relationships/hyperlink" Target="garantf1://8934723.100000/" TargetMode="External"/><Relationship Id="rId6" Type="http://schemas.openxmlformats.org/officeDocument/2006/relationships/hyperlink" Target="garantf1://8929636.1000/" TargetMode="External"/><Relationship Id="rId7" Type="http://schemas.openxmlformats.org/officeDocument/2006/relationships/hyperlink" Target="garantf1://8929636.6000/" TargetMode="External"/><Relationship Id="rId8" Type="http://schemas.openxmlformats.org/officeDocument/2006/relationships/hyperlink" Target="garantf1://8924545.1000/" TargetMode="External"/><Relationship Id="rId9" Type="http://schemas.openxmlformats.org/officeDocument/2006/relationships/hyperlink" Target="garantf1://8924545.1000/" TargetMode="External"/><Relationship Id="rId10" Type="http://schemas.openxmlformats.org/officeDocument/2006/relationships/hyperlink" Target="garantf1://8929636.1000/" TargetMode="External"/><Relationship Id="rId11" Type="http://schemas.openxmlformats.org/officeDocument/2006/relationships/hyperlink" Target="garantf1://8929636.6000/" TargetMode="External"/>
</Relationships>
</file>

<file path=xl/worksheets/_rels/sheet4.xml.rels><?xml version="1.0" encoding="UTF-8"?>
<Relationships xmlns="http://schemas.openxmlformats.org/package/2006/relationships"><Relationship Id="rId1" Type="http://schemas.openxmlformats.org/officeDocument/2006/relationships/hyperlink" Target="garantf1://8934723.100000/"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J3649"/>
  <sheetViews>
    <sheetView showFormulas="false" showGridLines="true" showRowColHeaders="true" showZeros="true" rightToLeft="false" tabSelected="false" showOutlineSymbols="true" defaultGridColor="true" view="pageBreakPreview" topLeftCell="A1" colorId="64" zoomScale="75" zoomScaleNormal="25" zoomScalePageLayoutView="75" workbookViewId="0">
      <pane xSplit="1" ySplit="15" topLeftCell="B738" activePane="bottomRight" state="frozen"/>
      <selection pane="topLeft" activeCell="A1" activeCellId="0" sqref="A1"/>
      <selection pane="topRight" activeCell="B1" activeCellId="0" sqref="B1"/>
      <selection pane="bottomLeft" activeCell="A738" activeCellId="0" sqref="A738"/>
      <selection pane="bottomRight" activeCell="K1" activeCellId="0" sqref="K1"/>
    </sheetView>
  </sheetViews>
  <sheetFormatPr defaultColWidth="9.13671875" defaultRowHeight="12.75" zeroHeight="false" outlineLevelRow="0" outlineLevelCol="0"/>
  <cols>
    <col collapsed="false" customWidth="true" hidden="false" outlineLevel="0" max="1" min="1" style="1" width="62.14"/>
    <col collapsed="false" customWidth="true" hidden="false" outlineLevel="0" max="2" min="2" style="2" width="5.28"/>
    <col collapsed="false" customWidth="true" hidden="false" outlineLevel="0" max="3" min="3" style="3" width="5.71"/>
    <col collapsed="false" customWidth="true" hidden="false" outlineLevel="0" max="4" min="4" style="3" width="5.13"/>
    <col collapsed="false" customWidth="true" hidden="false" outlineLevel="0" max="5" min="5" style="3" width="7.28"/>
    <col collapsed="false" customWidth="true" hidden="false" outlineLevel="0" max="6" min="6" style="3" width="10.56"/>
    <col collapsed="false" customWidth="true" hidden="false" outlineLevel="0" max="7" min="7" style="3" width="12.85"/>
    <col collapsed="false" customWidth="true" hidden="false" outlineLevel="0" max="8" min="8" style="4" width="22.7"/>
    <col collapsed="false" customWidth="true" hidden="false" outlineLevel="0" max="9" min="9" style="1" width="14.99"/>
    <col collapsed="false" customWidth="true" hidden="false" outlineLevel="0" max="10" min="10" style="1" width="14.85"/>
    <col collapsed="false" customWidth="false" hidden="false" outlineLevel="0" max="257" min="11" style="1" width="9.14"/>
  </cols>
  <sheetData>
    <row r="1" customFormat="false" ht="12.75" hidden="true" customHeight="false" outlineLevel="0" collapsed="false">
      <c r="E1" s="5" t="s">
        <v>0</v>
      </c>
      <c r="F1" s="6"/>
      <c r="G1" s="6"/>
      <c r="H1" s="6"/>
      <c r="I1" s="7"/>
    </row>
    <row r="2" customFormat="false" ht="12.75" hidden="true" customHeight="false" outlineLevel="0" collapsed="false">
      <c r="E2" s="5" t="s">
        <v>1</v>
      </c>
      <c r="F2" s="6"/>
      <c r="G2" s="6"/>
      <c r="H2" s="6"/>
      <c r="I2" s="7"/>
    </row>
    <row r="3" customFormat="false" ht="12.75" hidden="true" customHeight="false" outlineLevel="0" collapsed="false">
      <c r="E3" s="8" t="s">
        <v>2</v>
      </c>
      <c r="F3" s="6"/>
      <c r="G3" s="6"/>
      <c r="H3" s="6"/>
      <c r="I3" s="7"/>
    </row>
    <row r="4" customFormat="false" ht="12.75" hidden="false" customHeight="false" outlineLevel="0" collapsed="false">
      <c r="E4" s="5"/>
      <c r="F4" s="6"/>
      <c r="G4" s="6"/>
      <c r="H4" s="6"/>
    </row>
    <row r="5" customFormat="false" ht="12.75" hidden="false" customHeight="false" outlineLevel="0" collapsed="false">
      <c r="E5" s="9" t="s">
        <v>3</v>
      </c>
      <c r="F5" s="9"/>
      <c r="G5" s="9"/>
      <c r="H5" s="9"/>
    </row>
    <row r="6" customFormat="false" ht="15.95" hidden="false" customHeight="true" outlineLevel="0" collapsed="false">
      <c r="E6" s="10" t="s">
        <v>4</v>
      </c>
      <c r="F6" s="10"/>
      <c r="G6" s="10"/>
      <c r="H6" s="10"/>
    </row>
    <row r="7" customFormat="false" ht="32.25" hidden="false" customHeight="true" outlineLevel="0" collapsed="false">
      <c r="E7" s="10" t="s">
        <v>5</v>
      </c>
      <c r="F7" s="10"/>
      <c r="G7" s="10"/>
      <c r="H7" s="10"/>
    </row>
    <row r="8" customFormat="false" ht="15.95" hidden="false" customHeight="true" outlineLevel="0" collapsed="false">
      <c r="E8" s="10" t="s">
        <v>6</v>
      </c>
      <c r="F8" s="10"/>
      <c r="G8" s="10"/>
      <c r="H8" s="10"/>
    </row>
    <row r="9" customFormat="false" ht="15.95" hidden="false" customHeight="true" outlineLevel="0" collapsed="false">
      <c r="E9" s="10"/>
      <c r="F9" s="10"/>
      <c r="G9" s="10"/>
      <c r="H9" s="10"/>
    </row>
    <row r="10" customFormat="false" ht="15.95" hidden="false" customHeight="true" outlineLevel="0" collapsed="false">
      <c r="E10" s="10"/>
      <c r="F10" s="10"/>
      <c r="G10" s="10"/>
      <c r="H10" s="10"/>
    </row>
    <row r="11" customFormat="false" ht="12.75" hidden="false" customHeight="false" outlineLevel="0" collapsed="false">
      <c r="C11" s="2"/>
      <c r="D11" s="2"/>
      <c r="E11" s="2"/>
      <c r="F11" s="2"/>
      <c r="G11" s="2"/>
      <c r="H11" s="11"/>
    </row>
    <row r="12" customFormat="false" ht="98.45" hidden="false" customHeight="true" outlineLevel="0" collapsed="false">
      <c r="A12" s="12" t="s">
        <v>7</v>
      </c>
      <c r="B12" s="12"/>
      <c r="C12" s="12"/>
      <c r="D12" s="12"/>
      <c r="E12" s="12"/>
      <c r="F12" s="12"/>
      <c r="G12" s="12"/>
      <c r="H12" s="12"/>
      <c r="I12" s="12"/>
      <c r="J12" s="12"/>
    </row>
    <row r="13" customFormat="false" ht="26.45" hidden="false" customHeight="true" outlineLevel="0" collapsed="false">
      <c r="B13" s="13"/>
      <c r="C13" s="13"/>
      <c r="D13" s="13"/>
      <c r="E13" s="13"/>
      <c r="F13" s="13"/>
      <c r="G13" s="13"/>
      <c r="H13" s="11"/>
      <c r="J13" s="14"/>
    </row>
    <row r="14" customFormat="false" ht="34.5" hidden="false" customHeight="true" outlineLevel="0" collapsed="false">
      <c r="A14" s="15" t="s">
        <v>8</v>
      </c>
      <c r="B14" s="16" t="s">
        <v>9</v>
      </c>
      <c r="C14" s="16" t="s">
        <v>10</v>
      </c>
      <c r="D14" s="16" t="s">
        <v>11</v>
      </c>
      <c r="E14" s="16"/>
      <c r="F14" s="16"/>
      <c r="G14" s="16" t="s">
        <v>12</v>
      </c>
      <c r="H14" s="17" t="s">
        <v>13</v>
      </c>
      <c r="I14" s="17" t="s">
        <v>14</v>
      </c>
      <c r="J14" s="18" t="s">
        <v>15</v>
      </c>
    </row>
    <row r="15" customFormat="false" ht="12.75" hidden="false" customHeight="false" outlineLevel="0" collapsed="false">
      <c r="A15" s="19" t="s">
        <v>16</v>
      </c>
      <c r="B15" s="20"/>
      <c r="C15" s="20"/>
      <c r="D15" s="20"/>
      <c r="E15" s="20"/>
      <c r="F15" s="20"/>
      <c r="G15" s="21"/>
      <c r="H15" s="22" t="n">
        <f aca="false">H16+H194+H219+H293+H347+H536+H607+H695+H722+H729+H735</f>
        <v>1000112.2</v>
      </c>
      <c r="I15" s="22" t="n">
        <f aca="false">I16+I194+I219+I293+I347+I536+I607+I695+I722+I729+I735</f>
        <v>918273.2</v>
      </c>
      <c r="J15" s="23" t="n">
        <f aca="false">I15/H15*100</f>
        <v>91.8</v>
      </c>
    </row>
    <row r="16" customFormat="false" ht="12.75" hidden="false" customHeight="false" outlineLevel="0" collapsed="false">
      <c r="A16" s="24" t="s">
        <v>17</v>
      </c>
      <c r="B16" s="25" t="s">
        <v>18</v>
      </c>
      <c r="C16" s="25"/>
      <c r="D16" s="25"/>
      <c r="E16" s="25"/>
      <c r="F16" s="25"/>
      <c r="G16" s="25"/>
      <c r="H16" s="26" t="n">
        <f aca="false">H17+H22+H121+H143+H148</f>
        <v>79645.5</v>
      </c>
      <c r="I16" s="27" t="n">
        <f aca="false">I17+I22+I121+I143+I148</f>
        <v>69522.2</v>
      </c>
      <c r="J16" s="23" t="n">
        <f aca="false">I16/H16*100</f>
        <v>87.3</v>
      </c>
    </row>
    <row r="17" customFormat="false" ht="30" hidden="false" customHeight="true" outlineLevel="0" collapsed="false">
      <c r="A17" s="28" t="s">
        <v>19</v>
      </c>
      <c r="B17" s="29" t="s">
        <v>18</v>
      </c>
      <c r="C17" s="29" t="s">
        <v>20</v>
      </c>
      <c r="D17" s="29"/>
      <c r="E17" s="29"/>
      <c r="F17" s="29"/>
      <c r="G17" s="29"/>
      <c r="H17" s="30" t="n">
        <f aca="false">H18</f>
        <v>196</v>
      </c>
      <c r="I17" s="30" t="n">
        <f aca="false">I18</f>
        <v>139.2</v>
      </c>
      <c r="J17" s="31" t="n">
        <f aca="false">I17/H17*100</f>
        <v>71</v>
      </c>
    </row>
    <row r="18" customFormat="false" ht="39.75" hidden="false" customHeight="true" outlineLevel="0" collapsed="false">
      <c r="A18" s="32" t="str">
        <f aca="false">'Прил 7-2015 расходы'!A19</f>
        <v>Непрограммные расходы главных распорядителей бюджетных средств Рузаевского муниципального района</v>
      </c>
      <c r="B18" s="33" t="s">
        <v>18</v>
      </c>
      <c r="C18" s="33" t="s">
        <v>20</v>
      </c>
      <c r="D18" s="33" t="s">
        <v>21</v>
      </c>
      <c r="E18" s="33" t="s">
        <v>22</v>
      </c>
      <c r="F18" s="33"/>
      <c r="G18" s="33"/>
      <c r="H18" s="34" t="n">
        <f aca="false">H19</f>
        <v>196</v>
      </c>
      <c r="I18" s="34" t="n">
        <f aca="false">I19</f>
        <v>139.2</v>
      </c>
      <c r="J18" s="23" t="n">
        <f aca="false">I18/H18*100</f>
        <v>71</v>
      </c>
    </row>
    <row r="19" customFormat="false" ht="37.5" hidden="false" customHeight="true" outlineLevel="0" collapsed="false">
      <c r="A19" s="35" t="str">
        <f aca="false">'Прил 7-2015 расходы'!A20</f>
        <v>Непрограммные расходы в рамках обеспечения деятельности главных распорядителей бюджетных средств Рузаевского муниципального района</v>
      </c>
      <c r="B19" s="25" t="s">
        <v>18</v>
      </c>
      <c r="C19" s="25" t="s">
        <v>20</v>
      </c>
      <c r="D19" s="33" t="s">
        <v>21</v>
      </c>
      <c r="E19" s="25" t="s">
        <v>23</v>
      </c>
      <c r="F19" s="25"/>
      <c r="G19" s="25"/>
      <c r="H19" s="34" t="n">
        <f aca="false">H20</f>
        <v>196</v>
      </c>
      <c r="I19" s="34" t="n">
        <f aca="false">I20</f>
        <v>139.2</v>
      </c>
      <c r="J19" s="23" t="n">
        <f aca="false">I19/H19*100</f>
        <v>71</v>
      </c>
    </row>
    <row r="20" customFormat="false" ht="12.75" hidden="false" customHeight="false" outlineLevel="0" collapsed="false">
      <c r="A20" s="32" t="str">
        <f aca="false">'Прил 7-2015 расходы'!A21</f>
        <v>Расходы на обеспечение функций органов местного самоуправления Республики Мордовия</v>
      </c>
      <c r="B20" s="33" t="s">
        <v>18</v>
      </c>
      <c r="C20" s="33" t="s">
        <v>20</v>
      </c>
      <c r="D20" s="33" t="s">
        <v>21</v>
      </c>
      <c r="E20" s="33" t="s">
        <v>23</v>
      </c>
      <c r="F20" s="36" t="s">
        <v>24</v>
      </c>
      <c r="G20" s="33"/>
      <c r="H20" s="34" t="n">
        <f aca="false">H21</f>
        <v>196</v>
      </c>
      <c r="I20" s="34" t="n">
        <f aca="false">I21</f>
        <v>139.2</v>
      </c>
      <c r="J20" s="23" t="n">
        <f aca="false">I20/H20*100</f>
        <v>71</v>
      </c>
    </row>
    <row r="21" customFormat="false" ht="30" hidden="false" customHeight="true" outlineLevel="0" collapsed="false">
      <c r="A21" s="37" t="s">
        <v>25</v>
      </c>
      <c r="B21" s="33" t="s">
        <v>18</v>
      </c>
      <c r="C21" s="33" t="s">
        <v>20</v>
      </c>
      <c r="D21" s="33" t="s">
        <v>21</v>
      </c>
      <c r="E21" s="33" t="s">
        <v>23</v>
      </c>
      <c r="F21" s="36" t="s">
        <v>24</v>
      </c>
      <c r="G21" s="33" t="s">
        <v>26</v>
      </c>
      <c r="H21" s="38" t="n">
        <f aca="false">'Прил 7-2015 расходы'!I22</f>
        <v>196</v>
      </c>
      <c r="I21" s="38" t="n">
        <f aca="false">'Прил 7-2015 расходы'!J22</f>
        <v>139.2</v>
      </c>
      <c r="J21" s="23" t="n">
        <f aca="false">I21/H21*100</f>
        <v>71</v>
      </c>
    </row>
    <row r="22" customFormat="false" ht="48" hidden="false" customHeight="true" outlineLevel="0" collapsed="false">
      <c r="A22" s="28" t="s">
        <v>27</v>
      </c>
      <c r="B22" s="29" t="s">
        <v>18</v>
      </c>
      <c r="C22" s="29" t="s">
        <v>28</v>
      </c>
      <c r="D22" s="29"/>
      <c r="E22" s="29"/>
      <c r="F22" s="29"/>
      <c r="G22" s="29"/>
      <c r="H22" s="30" t="n">
        <f aca="false">H23+H29+H36+H42+H55+H71+H75+H91+H68</f>
        <v>34180</v>
      </c>
      <c r="I22" s="30" t="n">
        <f aca="false">I23+I29+I36+I42+I55+I71+I75+I91+I68</f>
        <v>30687.5</v>
      </c>
      <c r="J22" s="31" t="n">
        <f aca="false">I22/H22*100</f>
        <v>89.8</v>
      </c>
    </row>
    <row r="23" customFormat="false" ht="36" hidden="false" customHeight="true" outlineLevel="0" collapsed="false">
      <c r="A23" s="32" t="str">
        <f aca="false">'Прил 7-2015 расходы'!A24</f>
        <v>Государственная программа "Развитие образования в Республике Мордовия на 2014 - 2020 годы"</v>
      </c>
      <c r="B23" s="33" t="s">
        <v>18</v>
      </c>
      <c r="C23" s="33" t="s">
        <v>28</v>
      </c>
      <c r="D23" s="33" t="s">
        <v>20</v>
      </c>
      <c r="E23" s="33" t="s">
        <v>22</v>
      </c>
      <c r="F23" s="33"/>
      <c r="G23" s="33"/>
      <c r="H23" s="39" t="n">
        <f aca="false">H24</f>
        <v>579.6</v>
      </c>
      <c r="I23" s="39" t="n">
        <f aca="false">I24</f>
        <v>579.6</v>
      </c>
      <c r="J23" s="23" t="n">
        <f aca="false">I23/H23*100</f>
        <v>100</v>
      </c>
    </row>
    <row r="24" customFormat="false" ht="45" hidden="false" customHeight="true" outlineLevel="0" collapsed="false">
      <c r="A24" s="32" t="str">
        <f aca="false">'Прил 7-2015 расходы'!A25</f>
        <v>Подпрограмма "Обеспечение реализации Государственной программы "Развитие образования в Республике Мордовия" на 2014 - 2020 годы и прочие мероприятия в области образования"</v>
      </c>
      <c r="B24" s="33" t="s">
        <v>18</v>
      </c>
      <c r="C24" s="33" t="s">
        <v>28</v>
      </c>
      <c r="D24" s="33" t="s">
        <v>20</v>
      </c>
      <c r="E24" s="33" t="s">
        <v>29</v>
      </c>
      <c r="F24" s="33"/>
      <c r="G24" s="33"/>
      <c r="H24" s="39" t="n">
        <f aca="false">H25</f>
        <v>579.6</v>
      </c>
      <c r="I24" s="39" t="n">
        <f aca="false">I25</f>
        <v>579.6</v>
      </c>
      <c r="J24" s="23" t="n">
        <f aca="false">I24/H24*100</f>
        <v>100</v>
      </c>
    </row>
    <row r="25" customFormat="false" ht="58.15" hidden="false" customHeight="true" outlineLevel="0" collapsed="false">
      <c r="A25" s="28" t="str">
        <f aca="false">'Прил 7-2015 расходы'!A26</f>
        <v>Реализация государственных полномочий по организации и осуществлению деятельности по опеке и попечительству в отношении несовершеннолетних граждан, проживающих на территории Республики Мордовия</v>
      </c>
      <c r="B25" s="29" t="s">
        <v>18</v>
      </c>
      <c r="C25" s="29" t="s">
        <v>28</v>
      </c>
      <c r="D25" s="29" t="s">
        <v>20</v>
      </c>
      <c r="E25" s="29" t="s">
        <v>29</v>
      </c>
      <c r="F25" s="29" t="s">
        <v>30</v>
      </c>
      <c r="G25" s="29"/>
      <c r="H25" s="30" t="n">
        <f aca="false">H26+H27+H28</f>
        <v>579.6</v>
      </c>
      <c r="I25" s="30" t="n">
        <f aca="false">I26+I27+I28</f>
        <v>579.6</v>
      </c>
      <c r="J25" s="31" t="n">
        <f aca="false">I25/H25*100</f>
        <v>100</v>
      </c>
    </row>
    <row r="26" customFormat="false" ht="31.9" hidden="false" customHeight="true" outlineLevel="0" collapsed="false">
      <c r="A26" s="32" t="str">
        <f aca="false">'Прил 7-2015 расходы'!A27</f>
        <v>Фонд оплаты труда государственных (муниципальных) органов и взносы по обязательному социальному страхованию</v>
      </c>
      <c r="B26" s="33" t="s">
        <v>18</v>
      </c>
      <c r="C26" s="33" t="s">
        <v>28</v>
      </c>
      <c r="D26" s="33" t="s">
        <v>20</v>
      </c>
      <c r="E26" s="33" t="s">
        <v>29</v>
      </c>
      <c r="F26" s="33" t="s">
        <v>30</v>
      </c>
      <c r="G26" s="33" t="s">
        <v>31</v>
      </c>
      <c r="H26" s="34" t="n">
        <f aca="false">'Прил 7-2015 расходы'!I27</f>
        <v>498.8</v>
      </c>
      <c r="I26" s="34" t="n">
        <f aca="false">'Прил 7-2015 расходы'!J27</f>
        <v>498.8</v>
      </c>
      <c r="J26" s="23" t="n">
        <f aca="false">I26/H26*100</f>
        <v>100</v>
      </c>
    </row>
    <row r="27" customFormat="false" ht="31.9" hidden="true" customHeight="true" outlineLevel="0" collapsed="false">
      <c r="A27" s="32" t="str">
        <f aca="false">'Прил 7-2015 расходы'!A28</f>
        <v>Иные выплаты персоналу государственных (муниципальных) органов, за исключением фонда оплаты труда</v>
      </c>
      <c r="B27" s="33" t="s">
        <v>18</v>
      </c>
      <c r="C27" s="33" t="s">
        <v>28</v>
      </c>
      <c r="D27" s="33" t="s">
        <v>20</v>
      </c>
      <c r="E27" s="33" t="s">
        <v>29</v>
      </c>
      <c r="F27" s="33" t="s">
        <v>30</v>
      </c>
      <c r="G27" s="33" t="s">
        <v>32</v>
      </c>
      <c r="H27" s="34" t="n">
        <f aca="false">'Прил 7-2015 расходы'!I28</f>
        <v>0</v>
      </c>
      <c r="I27" s="34" t="n">
        <f aca="false">'Прил 7-2015 расходы'!J28</f>
        <v>0</v>
      </c>
      <c r="J27" s="23" t="e">
        <f aca="false">I27/H27*100</f>
        <v>#DIV/0!</v>
      </c>
    </row>
    <row r="28" customFormat="false" ht="30.75" hidden="false" customHeight="true" outlineLevel="0" collapsed="false">
      <c r="A28" s="32" t="str">
        <f aca="false">'Прил 7-2015 расходы'!A29</f>
        <v>Прочая закупка товаров, работ и услуг для обеспечения государственных (муниципальных) нужд</v>
      </c>
      <c r="B28" s="33" t="s">
        <v>18</v>
      </c>
      <c r="C28" s="33" t="s">
        <v>28</v>
      </c>
      <c r="D28" s="33" t="s">
        <v>20</v>
      </c>
      <c r="E28" s="33" t="s">
        <v>29</v>
      </c>
      <c r="F28" s="33" t="s">
        <v>30</v>
      </c>
      <c r="G28" s="33" t="s">
        <v>26</v>
      </c>
      <c r="H28" s="34" t="n">
        <f aca="false">'Прил 7-2015 расходы'!I29</f>
        <v>80.8</v>
      </c>
      <c r="I28" s="34" t="n">
        <f aca="false">'Прил 7-2015 расходы'!J29</f>
        <v>80.8</v>
      </c>
      <c r="J28" s="23" t="n">
        <f aca="false">I28/H28*100</f>
        <v>100</v>
      </c>
    </row>
    <row r="29" customFormat="false" ht="30.75" hidden="false" customHeight="true" outlineLevel="0" collapsed="false">
      <c r="A29" s="32" t="str">
        <f aca="false">'Прил 7-2015 расходы'!A30</f>
        <v>Государственная программа Республики Мордовия "Развитие культуры и туризма" на 2014-2018 годы</v>
      </c>
      <c r="B29" s="40" t="s">
        <v>18</v>
      </c>
      <c r="C29" s="40" t="s">
        <v>28</v>
      </c>
      <c r="D29" s="40" t="s">
        <v>33</v>
      </c>
      <c r="E29" s="40"/>
      <c r="F29" s="40"/>
      <c r="G29" s="40"/>
      <c r="H29" s="34" t="n">
        <f aca="false">H30</f>
        <v>163.2</v>
      </c>
      <c r="I29" s="34" t="n">
        <f aca="false">I30</f>
        <v>163.2</v>
      </c>
      <c r="J29" s="23" t="n">
        <f aca="false">I29/H29*100</f>
        <v>100</v>
      </c>
    </row>
    <row r="30" customFormat="false" ht="30.75" hidden="false" customHeight="true" outlineLevel="0" collapsed="false">
      <c r="A30" s="32" t="str">
        <f aca="false">'Прил 7-2015 расходы'!A31</f>
        <v>Подпрограмма «Обеспечение условий реализации государственной программы» в рамках Государственной программы Республики Мордовия "Развитие культуры и туризма" на 2014-2018 годы</v>
      </c>
      <c r="B30" s="40" t="s">
        <v>18</v>
      </c>
      <c r="C30" s="40" t="s">
        <v>28</v>
      </c>
      <c r="D30" s="40" t="s">
        <v>33</v>
      </c>
      <c r="E30" s="40" t="s">
        <v>29</v>
      </c>
      <c r="F30" s="40"/>
      <c r="G30" s="40"/>
      <c r="H30" s="34" t="n">
        <f aca="false">H31</f>
        <v>163.2</v>
      </c>
      <c r="I30" s="34" t="n">
        <f aca="false">I31</f>
        <v>163.2</v>
      </c>
      <c r="J30" s="23" t="n">
        <f aca="false">I30/H30*100</f>
        <v>100</v>
      </c>
    </row>
    <row r="31" customFormat="false" ht="30.75" hidden="false" customHeight="true" outlineLevel="0" collapsed="false">
      <c r="A31" s="32" t="str">
        <f aca="false">'Прил 7-2015 расходы'!A32</f>
        <v>Финансовое обеспечение расходных обязательств муниципальных образований по переданным для осуществления органам местного самоуправления государственным полномочиям</v>
      </c>
      <c r="B31" s="40" t="s">
        <v>18</v>
      </c>
      <c r="C31" s="40" t="s">
        <v>28</v>
      </c>
      <c r="D31" s="40" t="s">
        <v>33</v>
      </c>
      <c r="E31" s="40" t="s">
        <v>29</v>
      </c>
      <c r="F31" s="40" t="s">
        <v>34</v>
      </c>
      <c r="G31" s="40"/>
      <c r="H31" s="34" t="n">
        <f aca="false">H32</f>
        <v>163.2</v>
      </c>
      <c r="I31" s="34" t="n">
        <f aca="false">I32</f>
        <v>163.2</v>
      </c>
      <c r="J31" s="23" t="n">
        <f aca="false">I31/H31*100</f>
        <v>100</v>
      </c>
    </row>
    <row r="32" customFormat="false" ht="30.75" hidden="false" customHeight="true" outlineLevel="0" collapsed="false">
      <c r="A32" s="32" t="str">
        <f aca="false">'Прил 7-2015 расходы'!A33</f>
        <v>Реализация государственных полномочий по хранению, комплектованию, учету и использованию архивных документов, находящихся в собственности Республики Мордовия и хранящихся в муниципальных архивах</v>
      </c>
      <c r="B32" s="41" t="s">
        <v>18</v>
      </c>
      <c r="C32" s="41" t="s">
        <v>28</v>
      </c>
      <c r="D32" s="41" t="s">
        <v>33</v>
      </c>
      <c r="E32" s="41" t="s">
        <v>29</v>
      </c>
      <c r="F32" s="41" t="s">
        <v>35</v>
      </c>
      <c r="G32" s="40"/>
      <c r="H32" s="34" t="n">
        <f aca="false">H33+H34+H35</f>
        <v>163.2</v>
      </c>
      <c r="I32" s="34" t="n">
        <f aca="false">I33+I34+I35</f>
        <v>163.2</v>
      </c>
      <c r="J32" s="23" t="n">
        <f aca="false">I32/H32*100</f>
        <v>100</v>
      </c>
    </row>
    <row r="33" customFormat="false" ht="30.75" hidden="false" customHeight="true" outlineLevel="0" collapsed="false">
      <c r="A33" s="32" t="str">
        <f aca="false">'Прил 7-2015 расходы'!A34</f>
        <v>Фонд оплаты труда государственных (муниципальных) органов и взносы по обязательному социальному страхованию</v>
      </c>
      <c r="B33" s="40" t="s">
        <v>18</v>
      </c>
      <c r="C33" s="40" t="s">
        <v>28</v>
      </c>
      <c r="D33" s="40" t="s">
        <v>33</v>
      </c>
      <c r="E33" s="40" t="s">
        <v>29</v>
      </c>
      <c r="F33" s="40" t="s">
        <v>35</v>
      </c>
      <c r="G33" s="40" t="s">
        <v>31</v>
      </c>
      <c r="H33" s="34" t="n">
        <f aca="false">'Прил 7-2015 расходы'!I34</f>
        <v>30.4</v>
      </c>
      <c r="I33" s="34" t="n">
        <f aca="false">'Прил 7-2015 расходы'!J34</f>
        <v>30.4</v>
      </c>
      <c r="J33" s="23" t="n">
        <f aca="false">I33/H33*100</f>
        <v>100</v>
      </c>
    </row>
    <row r="34" customFormat="false" ht="30.75" hidden="true" customHeight="true" outlineLevel="0" collapsed="false">
      <c r="A34" s="32" t="str">
        <f aca="false">'Прил 7-2015 расходы'!A35</f>
        <v>Иные выплаты персоналу государственных (муниципальных) органов, за исключением фонда оплаты труда</v>
      </c>
      <c r="B34" s="40" t="s">
        <v>18</v>
      </c>
      <c r="C34" s="40" t="s">
        <v>28</v>
      </c>
      <c r="D34" s="40" t="s">
        <v>33</v>
      </c>
      <c r="E34" s="40" t="s">
        <v>29</v>
      </c>
      <c r="F34" s="40" t="s">
        <v>35</v>
      </c>
      <c r="G34" s="40" t="s">
        <v>32</v>
      </c>
      <c r="H34" s="42" t="n">
        <f aca="false">'Прил 7-2015 расходы'!I35</f>
        <v>0</v>
      </c>
      <c r="I34" s="42" t="n">
        <f aca="false">'Прил 7-2015 расходы'!J35</f>
        <v>0</v>
      </c>
      <c r="J34" s="23" t="e">
        <f aca="false">I34/H34*100</f>
        <v>#DIV/0!</v>
      </c>
    </row>
    <row r="35" customFormat="false" ht="30.75" hidden="false" customHeight="true" outlineLevel="0" collapsed="false">
      <c r="A35" s="32" t="str">
        <f aca="false">'Прил 7-2015 расходы'!A36</f>
        <v>Прочая закупка товаров, работ и услуг для обеспечения государственных (муниципальных) нужд</v>
      </c>
      <c r="B35" s="40" t="s">
        <v>18</v>
      </c>
      <c r="C35" s="40" t="s">
        <v>28</v>
      </c>
      <c r="D35" s="40" t="s">
        <v>33</v>
      </c>
      <c r="E35" s="40" t="s">
        <v>29</v>
      </c>
      <c r="F35" s="40" t="s">
        <v>35</v>
      </c>
      <c r="G35" s="40" t="s">
        <v>26</v>
      </c>
      <c r="H35" s="34" t="n">
        <f aca="false">'Прил 7-2015 расходы'!I36</f>
        <v>132.8</v>
      </c>
      <c r="I35" s="34" t="n">
        <f aca="false">'Прил 7-2015 расходы'!J36</f>
        <v>132.8</v>
      </c>
      <c r="J35" s="23" t="n">
        <f aca="false">I35/H35*100</f>
        <v>100</v>
      </c>
    </row>
    <row r="36" customFormat="false" ht="54.75" hidden="false" customHeight="true" outlineLevel="0" collapsed="false">
      <c r="A36" s="32" t="s">
        <v>36</v>
      </c>
      <c r="B36" s="33" t="s">
        <v>18</v>
      </c>
      <c r="C36" s="33" t="s">
        <v>28</v>
      </c>
      <c r="D36" s="33" t="s">
        <v>37</v>
      </c>
      <c r="E36" s="33" t="s">
        <v>22</v>
      </c>
      <c r="F36" s="33"/>
      <c r="G36" s="33"/>
      <c r="H36" s="34" t="n">
        <f aca="false">H37</f>
        <v>6</v>
      </c>
      <c r="I36" s="34" t="n">
        <f aca="false">I37</f>
        <v>6</v>
      </c>
      <c r="J36" s="23" t="n">
        <f aca="false">I36/H36*100</f>
        <v>100</v>
      </c>
    </row>
    <row r="37" customFormat="false" ht="12.75" hidden="false" customHeight="false" outlineLevel="0" collapsed="false">
      <c r="A37" s="35" t="s">
        <v>38</v>
      </c>
      <c r="B37" s="25" t="s">
        <v>18</v>
      </c>
      <c r="C37" s="25" t="s">
        <v>28</v>
      </c>
      <c r="D37" s="25" t="s">
        <v>37</v>
      </c>
      <c r="E37" s="25" t="s">
        <v>39</v>
      </c>
      <c r="F37" s="25"/>
      <c r="G37" s="25"/>
      <c r="H37" s="34" t="n">
        <f aca="false">H38</f>
        <v>6</v>
      </c>
      <c r="I37" s="34" t="n">
        <f aca="false">I38</f>
        <v>6</v>
      </c>
      <c r="J37" s="23" t="n">
        <f aca="false">I37/H37*100</f>
        <v>100</v>
      </c>
    </row>
    <row r="38" customFormat="false" ht="43.15" hidden="false" customHeight="true" outlineLevel="0" collapsed="false">
      <c r="A38" s="32" t="s">
        <v>40</v>
      </c>
      <c r="B38" s="33" t="s">
        <v>18</v>
      </c>
      <c r="C38" s="33" t="s">
        <v>28</v>
      </c>
      <c r="D38" s="33" t="s">
        <v>37</v>
      </c>
      <c r="E38" s="33" t="s">
        <v>39</v>
      </c>
      <c r="F38" s="33" t="s">
        <v>34</v>
      </c>
      <c r="G38" s="33"/>
      <c r="H38" s="38" t="n">
        <f aca="false">H39</f>
        <v>6</v>
      </c>
      <c r="I38" s="38" t="n">
        <f aca="false">I39</f>
        <v>6</v>
      </c>
      <c r="J38" s="23" t="n">
        <f aca="false">I38/H38*100</f>
        <v>100</v>
      </c>
    </row>
    <row r="39" customFormat="false" ht="131.45" hidden="false" customHeight="true" outlineLevel="0" collapsed="false">
      <c r="A39" s="32" t="s">
        <v>41</v>
      </c>
      <c r="B39" s="33" t="s">
        <v>18</v>
      </c>
      <c r="C39" s="33" t="s">
        <v>28</v>
      </c>
      <c r="D39" s="33" t="s">
        <v>37</v>
      </c>
      <c r="E39" s="33" t="s">
        <v>39</v>
      </c>
      <c r="F39" s="33" t="s">
        <v>42</v>
      </c>
      <c r="G39" s="33"/>
      <c r="H39" s="38" t="n">
        <f aca="false">H40+H41</f>
        <v>6</v>
      </c>
      <c r="I39" s="38" t="n">
        <f aca="false">I40+I41</f>
        <v>6</v>
      </c>
      <c r="J39" s="23" t="n">
        <f aca="false">I39/H39*100</f>
        <v>100</v>
      </c>
    </row>
    <row r="40" customFormat="false" ht="12.75" hidden="true" customHeight="false" outlineLevel="0" collapsed="false">
      <c r="A40" s="37" t="s">
        <v>43</v>
      </c>
      <c r="B40" s="33" t="s">
        <v>18</v>
      </c>
      <c r="C40" s="33" t="s">
        <v>28</v>
      </c>
      <c r="D40" s="33" t="s">
        <v>37</v>
      </c>
      <c r="E40" s="33" t="s">
        <v>39</v>
      </c>
      <c r="F40" s="33" t="s">
        <v>42</v>
      </c>
      <c r="G40" s="33" t="s">
        <v>31</v>
      </c>
      <c r="H40" s="38" t="n">
        <f aca="false">'Прил 7-2015 расходы'!I113</f>
        <v>0</v>
      </c>
      <c r="I40" s="38" t="n">
        <f aca="false">'Прил 7-2015 расходы'!J113</f>
        <v>0</v>
      </c>
      <c r="J40" s="23" t="e">
        <f aca="false">I40/H40*100</f>
        <v>#DIV/0!</v>
      </c>
    </row>
    <row r="41" customFormat="false" ht="34.5" hidden="false" customHeight="true" outlineLevel="0" collapsed="false">
      <c r="A41" s="37" t="str">
        <f aca="false">'Прил 7-2015 расходы'!A114</f>
        <v>Прочая закупка товаров, работ и услуг для обеспечения государственных (муниципальных) нужд</v>
      </c>
      <c r="B41" s="33" t="s">
        <v>18</v>
      </c>
      <c r="C41" s="33" t="s">
        <v>28</v>
      </c>
      <c r="D41" s="33" t="s">
        <v>37</v>
      </c>
      <c r="E41" s="33" t="s">
        <v>39</v>
      </c>
      <c r="F41" s="33" t="s">
        <v>42</v>
      </c>
      <c r="G41" s="33" t="s">
        <v>26</v>
      </c>
      <c r="H41" s="38" t="n">
        <f aca="false">'Прил 7-2015 расходы'!I114</f>
        <v>6</v>
      </c>
      <c r="I41" s="38" t="n">
        <f aca="false">'Прил 7-2015 расходы'!J114</f>
        <v>6</v>
      </c>
      <c r="J41" s="23" t="n">
        <f aca="false">I41/H41*100</f>
        <v>100</v>
      </c>
    </row>
    <row r="42" customFormat="false" ht="28.9" hidden="false" customHeight="true" outlineLevel="0" collapsed="false">
      <c r="A42" s="32" t="s">
        <v>44</v>
      </c>
      <c r="B42" s="33" t="s">
        <v>18</v>
      </c>
      <c r="C42" s="33" t="s">
        <v>28</v>
      </c>
      <c r="D42" s="33" t="s">
        <v>45</v>
      </c>
      <c r="E42" s="33" t="s">
        <v>22</v>
      </c>
      <c r="F42" s="33"/>
      <c r="G42" s="33"/>
      <c r="H42" s="34" t="n">
        <f aca="false">H43</f>
        <v>11000</v>
      </c>
      <c r="I42" s="34" t="n">
        <f aca="false">I43</f>
        <v>11000</v>
      </c>
      <c r="J42" s="23" t="n">
        <f aca="false">I42/H42*100</f>
        <v>100</v>
      </c>
    </row>
    <row r="43" customFormat="false" ht="58.15" hidden="false" customHeight="true" outlineLevel="0" collapsed="false">
      <c r="A43" s="35" t="s">
        <v>46</v>
      </c>
      <c r="B43" s="25" t="s">
        <v>18</v>
      </c>
      <c r="C43" s="25" t="s">
        <v>28</v>
      </c>
      <c r="D43" s="25" t="s">
        <v>45</v>
      </c>
      <c r="E43" s="25" t="s">
        <v>29</v>
      </c>
      <c r="F43" s="25"/>
      <c r="G43" s="25"/>
      <c r="H43" s="34" t="n">
        <f aca="false">H44+H51</f>
        <v>11000</v>
      </c>
      <c r="I43" s="34" t="n">
        <f aca="false">I44+I51</f>
        <v>11000</v>
      </c>
      <c r="J43" s="23" t="n">
        <f aca="false">I43/H43*100</f>
        <v>100</v>
      </c>
    </row>
    <row r="44" customFormat="false" ht="46.15" hidden="false" customHeight="true" outlineLevel="0" collapsed="false">
      <c r="A44" s="32" t="s">
        <v>47</v>
      </c>
      <c r="B44" s="33" t="s">
        <v>18</v>
      </c>
      <c r="C44" s="33" t="s">
        <v>28</v>
      </c>
      <c r="D44" s="33" t="s">
        <v>45</v>
      </c>
      <c r="E44" s="33" t="s">
        <v>29</v>
      </c>
      <c r="F44" s="33" t="s">
        <v>48</v>
      </c>
      <c r="G44" s="33"/>
      <c r="H44" s="38" t="n">
        <f aca="false">SUM(H46:H50)</f>
        <v>11000</v>
      </c>
      <c r="I44" s="38" t="n">
        <f aca="false">SUM(I46:I50)</f>
        <v>11000</v>
      </c>
      <c r="J44" s="23" t="n">
        <f aca="false">I44/H44*100</f>
        <v>100</v>
      </c>
    </row>
    <row r="45" customFormat="false" ht="45.75" hidden="false" customHeight="true" outlineLevel="0" collapsed="false">
      <c r="A45" s="43" t="s">
        <v>49</v>
      </c>
      <c r="B45" s="33" t="s">
        <v>18</v>
      </c>
      <c r="C45" s="33" t="s">
        <v>28</v>
      </c>
      <c r="D45" s="33" t="s">
        <v>45</v>
      </c>
      <c r="E45" s="33" t="s">
        <v>29</v>
      </c>
      <c r="F45" s="33" t="s">
        <v>50</v>
      </c>
      <c r="G45" s="33"/>
      <c r="H45" s="38" t="n">
        <f aca="false">SUM(H46:H50)</f>
        <v>11000</v>
      </c>
      <c r="I45" s="38" t="n">
        <f aca="false">SUM(I46:I50)</f>
        <v>11000</v>
      </c>
      <c r="J45" s="23" t="n">
        <f aca="false">I45/H45*100</f>
        <v>100</v>
      </c>
    </row>
    <row r="46" customFormat="false" ht="31.15" hidden="false" customHeight="true" outlineLevel="0" collapsed="false">
      <c r="A46" s="37" t="s">
        <v>43</v>
      </c>
      <c r="B46" s="33" t="s">
        <v>18</v>
      </c>
      <c r="C46" s="33" t="s">
        <v>28</v>
      </c>
      <c r="D46" s="33" t="s">
        <v>45</v>
      </c>
      <c r="E46" s="33" t="s">
        <v>29</v>
      </c>
      <c r="F46" s="33" t="s">
        <v>50</v>
      </c>
      <c r="G46" s="33" t="s">
        <v>31</v>
      </c>
      <c r="H46" s="38" t="n">
        <f aca="false">'Прил 7-2015 расходы'!I41</f>
        <v>11000</v>
      </c>
      <c r="I46" s="38" t="n">
        <f aca="false">'Прил 7-2015 расходы'!J41</f>
        <v>11000</v>
      </c>
      <c r="J46" s="23" t="n">
        <f aca="false">I46/H46*100</f>
        <v>100</v>
      </c>
    </row>
    <row r="47" customFormat="false" ht="12.75" hidden="true" customHeight="false" outlineLevel="0" collapsed="false">
      <c r="A47" s="37" t="s">
        <v>51</v>
      </c>
      <c r="B47" s="33" t="s">
        <v>18</v>
      </c>
      <c r="C47" s="33" t="s">
        <v>28</v>
      </c>
      <c r="D47" s="33" t="s">
        <v>45</v>
      </c>
      <c r="E47" s="33" t="s">
        <v>29</v>
      </c>
      <c r="F47" s="33" t="s">
        <v>50</v>
      </c>
      <c r="G47" s="33" t="s">
        <v>32</v>
      </c>
      <c r="H47" s="38" t="n">
        <f aca="false">'Прил 7-2015 расходы'!I42</f>
        <v>0</v>
      </c>
      <c r="I47" s="38" t="n">
        <f aca="false">'Прил 7-2015 расходы'!J42</f>
        <v>0</v>
      </c>
      <c r="J47" s="23" t="e">
        <f aca="false">I47/H47*100</f>
        <v>#DIV/0!</v>
      </c>
    </row>
    <row r="48" customFormat="false" ht="36" hidden="true" customHeight="true" outlineLevel="0" collapsed="false">
      <c r="A48" s="37" t="s">
        <v>25</v>
      </c>
      <c r="B48" s="33" t="s">
        <v>18</v>
      </c>
      <c r="C48" s="33" t="s">
        <v>28</v>
      </c>
      <c r="D48" s="33" t="s">
        <v>45</v>
      </c>
      <c r="E48" s="33" t="s">
        <v>29</v>
      </c>
      <c r="F48" s="33" t="s">
        <v>50</v>
      </c>
      <c r="G48" s="33" t="s">
        <v>26</v>
      </c>
      <c r="H48" s="38" t="n">
        <f aca="false">'Прил 7-2015 расходы'!I43</f>
        <v>0</v>
      </c>
      <c r="I48" s="38" t="n">
        <f aca="false">'Прил 7-2015 расходы'!J43</f>
        <v>0</v>
      </c>
      <c r="J48" s="23" t="e">
        <f aca="false">I48/H48*100</f>
        <v>#DIV/0!</v>
      </c>
    </row>
    <row r="49" customFormat="false" ht="12.75" hidden="true" customHeight="false" outlineLevel="0" collapsed="false">
      <c r="A49" s="37" t="s">
        <v>52</v>
      </c>
      <c r="B49" s="33" t="s">
        <v>18</v>
      </c>
      <c r="C49" s="33" t="s">
        <v>28</v>
      </c>
      <c r="D49" s="33" t="s">
        <v>45</v>
      </c>
      <c r="E49" s="33" t="s">
        <v>29</v>
      </c>
      <c r="F49" s="33" t="s">
        <v>50</v>
      </c>
      <c r="G49" s="33" t="s">
        <v>53</v>
      </c>
      <c r="H49" s="38" t="n">
        <f aca="false">'Прил 7-2015 расходы'!I44</f>
        <v>0</v>
      </c>
      <c r="I49" s="38" t="n">
        <f aca="false">'Прил 7-2015 расходы'!J44</f>
        <v>0</v>
      </c>
      <c r="J49" s="23" t="e">
        <f aca="false">I49/H49*100</f>
        <v>#DIV/0!</v>
      </c>
    </row>
    <row r="50" customFormat="false" ht="12.75" hidden="true" customHeight="false" outlineLevel="0" collapsed="false">
      <c r="A50" s="37" t="s">
        <v>54</v>
      </c>
      <c r="B50" s="33" t="s">
        <v>18</v>
      </c>
      <c r="C50" s="33" t="s">
        <v>28</v>
      </c>
      <c r="D50" s="33" t="s">
        <v>45</v>
      </c>
      <c r="E50" s="33" t="s">
        <v>29</v>
      </c>
      <c r="F50" s="33" t="s">
        <v>50</v>
      </c>
      <c r="G50" s="33" t="s">
        <v>55</v>
      </c>
      <c r="H50" s="38" t="n">
        <f aca="false">'Прил 7-2015 расходы'!I45</f>
        <v>0</v>
      </c>
      <c r="I50" s="38" t="n">
        <f aca="false">'Прил 7-2015 расходы'!J45</f>
        <v>0</v>
      </c>
      <c r="J50" s="23" t="e">
        <f aca="false">I50/H50*100</f>
        <v>#DIV/0!</v>
      </c>
    </row>
    <row r="51" customFormat="false" ht="44.45" hidden="true" customHeight="true" outlineLevel="0" collapsed="false">
      <c r="A51" s="32" t="s">
        <v>40</v>
      </c>
      <c r="B51" s="33" t="s">
        <v>18</v>
      </c>
      <c r="C51" s="33" t="s">
        <v>28</v>
      </c>
      <c r="D51" s="33" t="s">
        <v>45</v>
      </c>
      <c r="E51" s="33" t="s">
        <v>29</v>
      </c>
      <c r="F51" s="33" t="s">
        <v>34</v>
      </c>
      <c r="G51" s="33"/>
      <c r="H51" s="39" t="n">
        <f aca="false">H52</f>
        <v>0</v>
      </c>
      <c r="I51" s="39" t="n">
        <f aca="false">I52</f>
        <v>0</v>
      </c>
      <c r="J51" s="23" t="e">
        <f aca="false">I51/H51*100</f>
        <v>#DIV/0!</v>
      </c>
    </row>
    <row r="52" customFormat="false" ht="58.15" hidden="true" customHeight="true" outlineLevel="0" collapsed="false">
      <c r="A52" s="32" t="s">
        <v>56</v>
      </c>
      <c r="B52" s="33" t="s">
        <v>18</v>
      </c>
      <c r="C52" s="33" t="s">
        <v>28</v>
      </c>
      <c r="D52" s="33" t="s">
        <v>45</v>
      </c>
      <c r="E52" s="33" t="s">
        <v>29</v>
      </c>
      <c r="F52" s="33" t="s">
        <v>57</v>
      </c>
      <c r="G52" s="33"/>
      <c r="H52" s="44" t="n">
        <f aca="false">H53+H54</f>
        <v>0</v>
      </c>
      <c r="I52" s="44" t="n">
        <f aca="false">I53+I54</f>
        <v>0</v>
      </c>
      <c r="J52" s="23" t="e">
        <f aca="false">I52/H52*100</f>
        <v>#DIV/0!</v>
      </c>
    </row>
    <row r="53" customFormat="false" ht="33.95" hidden="true" customHeight="true" outlineLevel="0" collapsed="false">
      <c r="A53" s="45" t="s">
        <v>25</v>
      </c>
      <c r="B53" s="33" t="s">
        <v>18</v>
      </c>
      <c r="C53" s="33" t="s">
        <v>28</v>
      </c>
      <c r="D53" s="33" t="s">
        <v>45</v>
      </c>
      <c r="E53" s="33" t="s">
        <v>29</v>
      </c>
      <c r="F53" s="33" t="s">
        <v>57</v>
      </c>
      <c r="G53" s="33" t="s">
        <v>26</v>
      </c>
      <c r="H53" s="38" t="n">
        <f aca="false">'Прил 7-2015 расходы'!I380</f>
        <v>0</v>
      </c>
      <c r="I53" s="38" t="n">
        <f aca="false">'Прил 7-2015 расходы'!J380</f>
        <v>0</v>
      </c>
      <c r="J53" s="23" t="e">
        <f aca="false">I53/H53*100</f>
        <v>#DIV/0!</v>
      </c>
    </row>
    <row r="54" customFormat="false" ht="31.9" hidden="true" customHeight="true" outlineLevel="0" collapsed="false">
      <c r="A54" s="45" t="str">
        <f aca="false">'Прил 7-2015 расходы'!A381</f>
        <v>Фонд оплаты труда государственных (муниципальных) органов и взносы по обязательному социальному страхованию</v>
      </c>
      <c r="B54" s="33" t="s">
        <v>18</v>
      </c>
      <c r="C54" s="33" t="s">
        <v>28</v>
      </c>
      <c r="D54" s="33" t="s">
        <v>45</v>
      </c>
      <c r="E54" s="33" t="s">
        <v>29</v>
      </c>
      <c r="F54" s="33" t="s">
        <v>57</v>
      </c>
      <c r="G54" s="33" t="s">
        <v>31</v>
      </c>
      <c r="H54" s="38" t="n">
        <f aca="false">'Прил 7-2015 расходы'!I381</f>
        <v>0</v>
      </c>
      <c r="I54" s="38" t="n">
        <f aca="false">'Прил 7-2015 расходы'!J381</f>
        <v>0</v>
      </c>
      <c r="J54" s="23" t="e">
        <f aca="false">I54/H54*100</f>
        <v>#DIV/0!</v>
      </c>
    </row>
    <row r="55" customFormat="false" ht="34.15" hidden="false" customHeight="true" outlineLevel="0" collapsed="false">
      <c r="A55" s="45" t="str">
        <f aca="false">'Прил 7-2015 расходы'!A46</f>
        <v>Государственная программа Республики Мордовия "Юстиция и профилактика правонарушений на 2014-2018 годы"</v>
      </c>
      <c r="B55" s="33" t="s">
        <v>18</v>
      </c>
      <c r="C55" s="33" t="s">
        <v>28</v>
      </c>
      <c r="D55" s="33" t="s">
        <v>58</v>
      </c>
      <c r="E55" s="33" t="s">
        <v>22</v>
      </c>
      <c r="F55" s="33"/>
      <c r="G55" s="33"/>
      <c r="H55" s="38" t="n">
        <f aca="false">H56</f>
        <v>1443</v>
      </c>
      <c r="I55" s="38" t="n">
        <f aca="false">I56</f>
        <v>1443</v>
      </c>
      <c r="J55" s="23" t="n">
        <f aca="false">I55/H55*100</f>
        <v>100</v>
      </c>
    </row>
    <row r="56" customFormat="false" ht="79.9" hidden="false" customHeight="true" outlineLevel="0" collapsed="false">
      <c r="A56" s="45" t="str">
        <f aca="false">'Прил 7-2015 расходы'!A47</f>
        <v>Подпрограммы "Совершенствование и развитие взаимодействия между органами государственной власти и местного самоуправления в сфере обеспечения единства правового пространства" в рамках Государственной программы Республики Мордовия "Юстиция и профилактика правонарушений на 2014-2018 годы"</v>
      </c>
      <c r="B56" s="33" t="s">
        <v>18</v>
      </c>
      <c r="C56" s="33" t="s">
        <v>28</v>
      </c>
      <c r="D56" s="33" t="s">
        <v>58</v>
      </c>
      <c r="E56" s="33" t="s">
        <v>59</v>
      </c>
      <c r="F56" s="33"/>
      <c r="G56" s="33"/>
      <c r="H56" s="38" t="n">
        <f aca="false">H57</f>
        <v>1443</v>
      </c>
      <c r="I56" s="38" t="n">
        <f aca="false">I57</f>
        <v>1443</v>
      </c>
      <c r="J56" s="23" t="n">
        <f aca="false">I56/H56*100</f>
        <v>100</v>
      </c>
    </row>
    <row r="57" customFormat="false" ht="40.9" hidden="false" customHeight="true" outlineLevel="0" collapsed="false">
      <c r="A57" s="45" t="str">
        <f aca="false">'Прил 7-2015 расходы'!A48</f>
        <v>Финансовое обеспечение расходных обязательств муниципальных образований по переданным для осуществления органам местного самоуправления государственным полномочиям</v>
      </c>
      <c r="B57" s="33" t="s">
        <v>18</v>
      </c>
      <c r="C57" s="33" t="s">
        <v>28</v>
      </c>
      <c r="D57" s="33" t="s">
        <v>58</v>
      </c>
      <c r="E57" s="33" t="s">
        <v>59</v>
      </c>
      <c r="F57" s="33" t="s">
        <v>34</v>
      </c>
      <c r="G57" s="33"/>
      <c r="H57" s="38" t="n">
        <f aca="false">H58+H62+H66</f>
        <v>1443</v>
      </c>
      <c r="I57" s="38" t="n">
        <f aca="false">I58+I62+I66</f>
        <v>1443</v>
      </c>
      <c r="J57" s="23" t="n">
        <f aca="false">I57/H57*100</f>
        <v>100</v>
      </c>
    </row>
    <row r="58" customFormat="false" ht="42.75" hidden="false" customHeight="true" outlineLevel="0" collapsed="false">
      <c r="A58" s="45" t="str">
        <f aca="false">'Прил 7-2015 расходы'!A49</f>
        <v>Реализация государственных полномочий по образованию, материально-техническому и организационному обеспечению деятельности административных комиссий</v>
      </c>
      <c r="B58" s="33" t="s">
        <v>18</v>
      </c>
      <c r="C58" s="33" t="s">
        <v>28</v>
      </c>
      <c r="D58" s="33" t="s">
        <v>58</v>
      </c>
      <c r="E58" s="33" t="s">
        <v>59</v>
      </c>
      <c r="F58" s="33" t="s">
        <v>60</v>
      </c>
      <c r="G58" s="33"/>
      <c r="H58" s="38" t="n">
        <f aca="false">H59+H60+H61</f>
        <v>533</v>
      </c>
      <c r="I58" s="38" t="n">
        <f aca="false">I59+I60+I61</f>
        <v>533</v>
      </c>
      <c r="J58" s="23" t="n">
        <f aca="false">I58/H58*100</f>
        <v>100</v>
      </c>
    </row>
    <row r="59" customFormat="false" ht="31.9" hidden="false" customHeight="true" outlineLevel="0" collapsed="false">
      <c r="A59" s="45" t="str">
        <f aca="false">'Прил 7-2015 расходы'!A50</f>
        <v>Фонд оплаты труда государственных (муниципальных) органов и взносы по обязательному социальному страхованию</v>
      </c>
      <c r="B59" s="33" t="s">
        <v>18</v>
      </c>
      <c r="C59" s="33" t="s">
        <v>28</v>
      </c>
      <c r="D59" s="33" t="s">
        <v>58</v>
      </c>
      <c r="E59" s="33" t="s">
        <v>59</v>
      </c>
      <c r="F59" s="33" t="s">
        <v>60</v>
      </c>
      <c r="G59" s="33" t="s">
        <v>31</v>
      </c>
      <c r="H59" s="38" t="n">
        <f aca="false">'Прил 7-2015 расходы'!I50</f>
        <v>291.3</v>
      </c>
      <c r="I59" s="38" t="n">
        <f aca="false">'Прил 7-2015 расходы'!J50</f>
        <v>291.3</v>
      </c>
      <c r="J59" s="23" t="n">
        <f aca="false">I59/H59*100</f>
        <v>100</v>
      </c>
    </row>
    <row r="60" customFormat="false" ht="31.9" hidden="true" customHeight="true" outlineLevel="0" collapsed="false">
      <c r="A60" s="45" t="str">
        <f aca="false">'Прил 7-2015 расходы'!A51</f>
        <v>Иные выплаты персоналу государственных (муниципальных) органов, за исключением фонда оплаты труда</v>
      </c>
      <c r="B60" s="33" t="s">
        <v>18</v>
      </c>
      <c r="C60" s="33" t="s">
        <v>28</v>
      </c>
      <c r="D60" s="33" t="s">
        <v>58</v>
      </c>
      <c r="E60" s="33" t="s">
        <v>59</v>
      </c>
      <c r="F60" s="33" t="s">
        <v>60</v>
      </c>
      <c r="G60" s="33" t="s">
        <v>32</v>
      </c>
      <c r="H60" s="38" t="n">
        <f aca="false">'Прил 7-2015 расходы'!I51</f>
        <v>0</v>
      </c>
      <c r="I60" s="38" t="n">
        <f aca="false">'Прил 7-2015 расходы'!J51</f>
        <v>0</v>
      </c>
      <c r="J60" s="23" t="e">
        <f aca="false">I60/H60*100</f>
        <v>#DIV/0!</v>
      </c>
    </row>
    <row r="61" customFormat="false" ht="27.75" hidden="false" customHeight="true" outlineLevel="0" collapsed="false">
      <c r="A61" s="45" t="str">
        <f aca="false">'Прил 7-2015 расходы'!A53</f>
        <v>Прочая закупка товаров, работ и услуг для обеспечения государственных (муниципальных) нужд</v>
      </c>
      <c r="B61" s="33" t="s">
        <v>18</v>
      </c>
      <c r="C61" s="33" t="s">
        <v>28</v>
      </c>
      <c r="D61" s="33" t="s">
        <v>58</v>
      </c>
      <c r="E61" s="33" t="s">
        <v>59</v>
      </c>
      <c r="F61" s="33" t="s">
        <v>60</v>
      </c>
      <c r="G61" s="33" t="s">
        <v>26</v>
      </c>
      <c r="H61" s="38" t="n">
        <f aca="false">'Прил 7-2015 расходы'!I53</f>
        <v>241.7</v>
      </c>
      <c r="I61" s="38" t="n">
        <f aca="false">'Прил 7-2015 расходы'!J53</f>
        <v>241.7</v>
      </c>
      <c r="J61" s="23" t="n">
        <f aca="false">I61/H61*100</f>
        <v>100</v>
      </c>
    </row>
    <row r="62" customFormat="false" ht="40.9" hidden="false" customHeight="true" outlineLevel="0" collapsed="false">
      <c r="A62" s="45" t="str">
        <f aca="false">'Прил 7-2015 расходы'!A54</f>
        <v>Реализация государственных полномочий по профилактике безнадзорности и правонарушений несовершеннолетних, защите прав и законных интересов детей и подростков</v>
      </c>
      <c r="B62" s="33" t="s">
        <v>18</v>
      </c>
      <c r="C62" s="33" t="s">
        <v>28</v>
      </c>
      <c r="D62" s="33" t="s">
        <v>58</v>
      </c>
      <c r="E62" s="33" t="s">
        <v>59</v>
      </c>
      <c r="F62" s="33" t="s">
        <v>61</v>
      </c>
      <c r="G62" s="33"/>
      <c r="H62" s="38" t="n">
        <f aca="false">H63+H64+H65</f>
        <v>896.9</v>
      </c>
      <c r="I62" s="38" t="n">
        <f aca="false">I63+I64+I65</f>
        <v>896.9</v>
      </c>
      <c r="J62" s="23" t="n">
        <f aca="false">I62/H62*100</f>
        <v>100</v>
      </c>
    </row>
    <row r="63" customFormat="false" ht="32.45" hidden="false" customHeight="true" outlineLevel="0" collapsed="false">
      <c r="A63" s="45" t="str">
        <f aca="false">'Прил 7-2015 расходы'!A55</f>
        <v>Фонд оплаты труда государственных (муниципальных) органов и взносы по обязательному социальному страхованию</v>
      </c>
      <c r="B63" s="33" t="s">
        <v>18</v>
      </c>
      <c r="C63" s="33" t="s">
        <v>28</v>
      </c>
      <c r="D63" s="33" t="s">
        <v>58</v>
      </c>
      <c r="E63" s="33" t="s">
        <v>59</v>
      </c>
      <c r="F63" s="33" t="s">
        <v>61</v>
      </c>
      <c r="G63" s="33" t="s">
        <v>31</v>
      </c>
      <c r="H63" s="38" t="n">
        <f aca="false">'Прил 7-2015 расходы'!I55</f>
        <v>760.8</v>
      </c>
      <c r="I63" s="38" t="n">
        <f aca="false">'Прил 7-2015 расходы'!J55</f>
        <v>760.8</v>
      </c>
      <c r="J63" s="23" t="n">
        <f aca="false">I63/H63*100</f>
        <v>100</v>
      </c>
    </row>
    <row r="64" customFormat="false" ht="32.45" hidden="true" customHeight="true" outlineLevel="0" collapsed="false">
      <c r="A64" s="45" t="str">
        <f aca="false">'Прил 7-2015 расходы'!A56</f>
        <v>Иные выплаты персоналу государственных (муниципальных) органов, за исключением фонда оплаты труда</v>
      </c>
      <c r="B64" s="33" t="s">
        <v>18</v>
      </c>
      <c r="C64" s="33" t="s">
        <v>28</v>
      </c>
      <c r="D64" s="33" t="s">
        <v>58</v>
      </c>
      <c r="E64" s="33" t="s">
        <v>59</v>
      </c>
      <c r="F64" s="33" t="s">
        <v>61</v>
      </c>
      <c r="G64" s="33" t="s">
        <v>32</v>
      </c>
      <c r="H64" s="38" t="n">
        <f aca="false">'Прил 7-2015 расходы'!I56</f>
        <v>0</v>
      </c>
      <c r="I64" s="38" t="n">
        <f aca="false">'Прил 7-2015 расходы'!J56</f>
        <v>0</v>
      </c>
      <c r="J64" s="23" t="e">
        <f aca="false">I64/H64*100</f>
        <v>#DIV/0!</v>
      </c>
    </row>
    <row r="65" customFormat="false" ht="32.45" hidden="false" customHeight="true" outlineLevel="0" collapsed="false">
      <c r="A65" s="45" t="str">
        <f aca="false">'Прил 7-2015 расходы'!A57</f>
        <v>Прочая закупка товаров, работ и услуг для обеспечения государственных (муниципальных) нужд</v>
      </c>
      <c r="B65" s="33" t="s">
        <v>18</v>
      </c>
      <c r="C65" s="33" t="s">
        <v>28</v>
      </c>
      <c r="D65" s="33" t="s">
        <v>58</v>
      </c>
      <c r="E65" s="33" t="s">
        <v>59</v>
      </c>
      <c r="F65" s="33" t="s">
        <v>61</v>
      </c>
      <c r="G65" s="33" t="s">
        <v>26</v>
      </c>
      <c r="H65" s="38" t="n">
        <f aca="false">'Прил 7-2015 расходы'!I57</f>
        <v>136.1</v>
      </c>
      <c r="I65" s="38" t="n">
        <f aca="false">'Прил 7-2015 расходы'!J57</f>
        <v>136.1</v>
      </c>
      <c r="J65" s="23" t="n">
        <f aca="false">I65/H65*100</f>
        <v>100</v>
      </c>
    </row>
    <row r="66" customFormat="false" ht="40.15" hidden="false" customHeight="true" outlineLevel="0" collapsed="false">
      <c r="A66" s="45" t="str">
        <f aca="false">'Прил 7-2015 расходы'!A58</f>
        <v>Реализация государственных полномочий по определению перечня должностных лиц, уполномоченных составлять протоколы об административных правонарушениях</v>
      </c>
      <c r="B66" s="33" t="s">
        <v>18</v>
      </c>
      <c r="C66" s="33" t="s">
        <v>28</v>
      </c>
      <c r="D66" s="33" t="s">
        <v>58</v>
      </c>
      <c r="E66" s="33" t="s">
        <v>59</v>
      </c>
      <c r="F66" s="33" t="s">
        <v>62</v>
      </c>
      <c r="G66" s="33"/>
      <c r="H66" s="38" t="n">
        <f aca="false">H67</f>
        <v>13.1</v>
      </c>
      <c r="I66" s="38" t="n">
        <f aca="false">I67</f>
        <v>13.1</v>
      </c>
      <c r="J66" s="23" t="n">
        <f aca="false">I66/H66*100</f>
        <v>100</v>
      </c>
    </row>
    <row r="67" customFormat="false" ht="28.15" hidden="false" customHeight="true" outlineLevel="0" collapsed="false">
      <c r="A67" s="45" t="str">
        <f aca="false">'Прил 7-2015 расходы'!A59</f>
        <v>Прочая закупка товаров, работ и услуг для обеспечения государственных (муниципальных) нужд</v>
      </c>
      <c r="B67" s="33" t="s">
        <v>18</v>
      </c>
      <c r="C67" s="33" t="s">
        <v>28</v>
      </c>
      <c r="D67" s="33" t="s">
        <v>58</v>
      </c>
      <c r="E67" s="33" t="s">
        <v>59</v>
      </c>
      <c r="F67" s="33" t="s">
        <v>62</v>
      </c>
      <c r="G67" s="33" t="s">
        <v>26</v>
      </c>
      <c r="H67" s="38" t="n">
        <f aca="false">'Прил 7-2015 расходы'!I59</f>
        <v>13.1</v>
      </c>
      <c r="I67" s="38" t="n">
        <f aca="false">'Прил 7-2015 расходы'!J59</f>
        <v>13.1</v>
      </c>
      <c r="J67" s="23" t="n">
        <f aca="false">I67/H67*100</f>
        <v>100</v>
      </c>
    </row>
    <row r="68" customFormat="false" ht="40.15" hidden="true" customHeight="true" outlineLevel="0" collapsed="false">
      <c r="A68" s="45" t="str">
        <f aca="false">'Прил 7-2015 расходы'!A60</f>
        <v>Муниципальная программа Рузаевского муниципального района "Развитие муниципальной службы в Рузаесвском муниципальном районе"</v>
      </c>
      <c r="B68" s="33" t="s">
        <v>18</v>
      </c>
      <c r="C68" s="33" t="s">
        <v>28</v>
      </c>
      <c r="D68" s="33" t="s">
        <v>63</v>
      </c>
      <c r="E68" s="33" t="s">
        <v>22</v>
      </c>
      <c r="F68" s="33"/>
      <c r="G68" s="33"/>
      <c r="H68" s="38" t="n">
        <f aca="false">H69</f>
        <v>0</v>
      </c>
      <c r="I68" s="38" t="n">
        <f aca="false">I69</f>
        <v>0</v>
      </c>
      <c r="J68" s="23" t="e">
        <f aca="false">I68/H68*100</f>
        <v>#DIV/0!</v>
      </c>
    </row>
    <row r="69" customFormat="false" ht="24" hidden="true" customHeight="true" outlineLevel="0" collapsed="false">
      <c r="A69" s="45" t="str">
        <f aca="false">'Прил 7-2015 расходы'!A61</f>
        <v>Расходы на обеспечение функций органов местного самоуправления</v>
      </c>
      <c r="B69" s="33" t="s">
        <v>18</v>
      </c>
      <c r="C69" s="33" t="s">
        <v>28</v>
      </c>
      <c r="D69" s="33" t="s">
        <v>63</v>
      </c>
      <c r="E69" s="33" t="s">
        <v>22</v>
      </c>
      <c r="F69" s="33" t="s">
        <v>64</v>
      </c>
      <c r="G69" s="33"/>
      <c r="H69" s="38" t="n">
        <f aca="false">H70</f>
        <v>0</v>
      </c>
      <c r="I69" s="38" t="n">
        <f aca="false">I70</f>
        <v>0</v>
      </c>
      <c r="J69" s="23" t="e">
        <f aca="false">I69/H69*100</f>
        <v>#DIV/0!</v>
      </c>
    </row>
    <row r="70" customFormat="false" ht="28.9" hidden="true" customHeight="true" outlineLevel="0" collapsed="false">
      <c r="A70" s="45" t="str">
        <f aca="false">'Прил 7-2015 расходы'!A62</f>
        <v>Прочая закупка товаров, работ и услуг для обеспечения государственных (муниципальных) нужд</v>
      </c>
      <c r="B70" s="33" t="s">
        <v>18</v>
      </c>
      <c r="C70" s="33" t="s">
        <v>28</v>
      </c>
      <c r="D70" s="33" t="s">
        <v>63</v>
      </c>
      <c r="E70" s="33" t="s">
        <v>22</v>
      </c>
      <c r="F70" s="33" t="s">
        <v>64</v>
      </c>
      <c r="G70" s="33" t="s">
        <v>26</v>
      </c>
      <c r="H70" s="38" t="n">
        <f aca="false">'Прил 7-2015 расходы'!I62</f>
        <v>0</v>
      </c>
      <c r="I70" s="38" t="n">
        <f aca="false">'Прил 7-2015 расходы'!J62</f>
        <v>0</v>
      </c>
      <c r="J70" s="23" t="e">
        <f aca="false">I70/H70*100</f>
        <v>#DIV/0!</v>
      </c>
    </row>
    <row r="71" customFormat="false" ht="28.9" hidden="false" customHeight="true" outlineLevel="0" collapsed="false">
      <c r="A71" s="45" t="str">
        <f aca="false">'Прил 7-2015 расходы'!A63</f>
        <v>Муниципальная программа Рузаевского муниципального района "Развитие муниципальной службы в Рузаевском муниципальном районе на 2015-2018 годы"</v>
      </c>
      <c r="B71" s="36" t="s">
        <v>18</v>
      </c>
      <c r="C71" s="36" t="s">
        <v>28</v>
      </c>
      <c r="D71" s="36" t="s">
        <v>65</v>
      </c>
      <c r="E71" s="36"/>
      <c r="F71" s="36"/>
      <c r="G71" s="36"/>
      <c r="H71" s="38" t="n">
        <f aca="false">H72</f>
        <v>10</v>
      </c>
      <c r="I71" s="38" t="n">
        <f aca="false">I72</f>
        <v>0</v>
      </c>
      <c r="J71" s="23" t="n">
        <f aca="false">I71/H71*100</f>
        <v>0</v>
      </c>
    </row>
    <row r="72" customFormat="false" ht="28.9" hidden="false" customHeight="true" outlineLevel="0" collapsed="false">
      <c r="A72" s="45" t="str">
        <f aca="false">'Прил 7-2015 расходы'!A64</f>
        <v>Расходы связанные с муниципальным управлением</v>
      </c>
      <c r="B72" s="36" t="s">
        <v>18</v>
      </c>
      <c r="C72" s="36" t="s">
        <v>28</v>
      </c>
      <c r="D72" s="36" t="s">
        <v>65</v>
      </c>
      <c r="E72" s="46" t="s">
        <v>22</v>
      </c>
      <c r="F72" s="46" t="s">
        <v>66</v>
      </c>
      <c r="G72" s="36"/>
      <c r="H72" s="38" t="n">
        <f aca="false">H73</f>
        <v>10</v>
      </c>
      <c r="I72" s="38" t="n">
        <f aca="false">I73</f>
        <v>0</v>
      </c>
      <c r="J72" s="23" t="n">
        <f aca="false">I72/H72*100</f>
        <v>0</v>
      </c>
    </row>
    <row r="73" customFormat="false" ht="28.9" hidden="false" customHeight="true" outlineLevel="0" collapsed="false">
      <c r="A73" s="45" t="str">
        <f aca="false">'Прил 7-2015 расходы'!A65</f>
        <v>Подготовка, переподготовка и повышение квалификации кадров</v>
      </c>
      <c r="B73" s="36" t="s">
        <v>18</v>
      </c>
      <c r="C73" s="36" t="s">
        <v>28</v>
      </c>
      <c r="D73" s="36" t="s">
        <v>65</v>
      </c>
      <c r="E73" s="46" t="s">
        <v>22</v>
      </c>
      <c r="F73" s="46" t="s">
        <v>67</v>
      </c>
      <c r="G73" s="36"/>
      <c r="H73" s="38" t="n">
        <f aca="false">H74</f>
        <v>10</v>
      </c>
      <c r="I73" s="38" t="n">
        <f aca="false">I74</f>
        <v>0</v>
      </c>
      <c r="J73" s="23" t="n">
        <f aca="false">I73/H73*100</f>
        <v>0</v>
      </c>
    </row>
    <row r="74" customFormat="false" ht="28.9" hidden="false" customHeight="true" outlineLevel="0" collapsed="false">
      <c r="A74" s="45" t="str">
        <f aca="false">'Прил 7-2015 расходы'!A66</f>
        <v>Прочая закупка товаров, работ и услуг для обеспечения государственных (муниципальных) нужд</v>
      </c>
      <c r="B74" s="36" t="s">
        <v>18</v>
      </c>
      <c r="C74" s="36" t="s">
        <v>28</v>
      </c>
      <c r="D74" s="36" t="s">
        <v>65</v>
      </c>
      <c r="E74" s="46" t="s">
        <v>22</v>
      </c>
      <c r="F74" s="46" t="s">
        <v>67</v>
      </c>
      <c r="G74" s="36" t="s">
        <v>26</v>
      </c>
      <c r="H74" s="38" t="n">
        <f aca="false">'Прил 7-2015 расходы'!I66</f>
        <v>10</v>
      </c>
      <c r="I74" s="38" t="n">
        <f aca="false">'Прил 7-2015 расходы'!J66</f>
        <v>0</v>
      </c>
      <c r="J74" s="23" t="n">
        <f aca="false">I74/H74*100</f>
        <v>0</v>
      </c>
    </row>
    <row r="75" customFormat="false" ht="24" hidden="false" customHeight="true" outlineLevel="0" collapsed="false">
      <c r="A75" s="28" t="str">
        <f aca="false">'Прил 7-2015 расходы'!A67</f>
        <v>Непрограммные расходы главных распорядителей бюджетных средств Рузаевского муниципального района</v>
      </c>
      <c r="B75" s="29" t="s">
        <v>18</v>
      </c>
      <c r="C75" s="29" t="s">
        <v>28</v>
      </c>
      <c r="D75" s="47" t="s">
        <v>21</v>
      </c>
      <c r="E75" s="47" t="s">
        <v>22</v>
      </c>
      <c r="F75" s="29"/>
      <c r="G75" s="29"/>
      <c r="H75" s="30" t="n">
        <f aca="false">H76+H79+H87</f>
        <v>20369.7</v>
      </c>
      <c r="I75" s="30" t="n">
        <f aca="false">I76+I79+I87</f>
        <v>16887.2</v>
      </c>
      <c r="J75" s="31" t="n">
        <f aca="false">I75/H75*100</f>
        <v>82.9</v>
      </c>
    </row>
    <row r="76" customFormat="false" ht="31.15" hidden="false" customHeight="true" outlineLevel="0" collapsed="false">
      <c r="A76" s="35" t="str">
        <f aca="false">'Прил 7-2015 расходы'!A68</f>
        <v>Непрограммные расходы в рамках обеспечения деятельности главных распорядителей бюджетных средств Рузаевского муниципального района</v>
      </c>
      <c r="B76" s="25" t="s">
        <v>18</v>
      </c>
      <c r="C76" s="25" t="s">
        <v>28</v>
      </c>
      <c r="D76" s="48" t="s">
        <v>21</v>
      </c>
      <c r="E76" s="48" t="s">
        <v>23</v>
      </c>
      <c r="F76" s="25"/>
      <c r="G76" s="25"/>
      <c r="H76" s="34" t="n">
        <f aca="false">H77</f>
        <v>1571.1</v>
      </c>
      <c r="I76" s="34" t="n">
        <f aca="false">I77</f>
        <v>1429.5</v>
      </c>
      <c r="J76" s="23" t="n">
        <f aca="false">I76/H76*100</f>
        <v>91</v>
      </c>
    </row>
    <row r="77" customFormat="false" ht="41.45" hidden="false" customHeight="true" outlineLevel="0" collapsed="false">
      <c r="A77" s="32" t="str">
        <f aca="false">'Прил 7-2015 расходы'!A69</f>
        <v>Расходы на выплаты по оплате труда Главы местной администраци(исполнительно-распорядительного органа муниципального образования)</v>
      </c>
      <c r="B77" s="33" t="s">
        <v>18</v>
      </c>
      <c r="C77" s="33" t="s">
        <v>28</v>
      </c>
      <c r="D77" s="48" t="s">
        <v>21</v>
      </c>
      <c r="E77" s="36" t="s">
        <v>23</v>
      </c>
      <c r="F77" s="36" t="s">
        <v>68</v>
      </c>
      <c r="G77" s="33"/>
      <c r="H77" s="38" t="n">
        <f aca="false">H78</f>
        <v>1571.1</v>
      </c>
      <c r="I77" s="38" t="n">
        <f aca="false">I78</f>
        <v>1429.5</v>
      </c>
      <c r="J77" s="23" t="n">
        <f aca="false">I77/H77*100</f>
        <v>91</v>
      </c>
    </row>
    <row r="78" customFormat="false" ht="33.75" hidden="false" customHeight="true" outlineLevel="0" collapsed="false">
      <c r="A78" s="37" t="s">
        <v>43</v>
      </c>
      <c r="B78" s="33" t="s">
        <v>18</v>
      </c>
      <c r="C78" s="33" t="s">
        <v>28</v>
      </c>
      <c r="D78" s="48" t="s">
        <v>21</v>
      </c>
      <c r="E78" s="36" t="s">
        <v>23</v>
      </c>
      <c r="F78" s="36" t="s">
        <v>68</v>
      </c>
      <c r="G78" s="33" t="s">
        <v>31</v>
      </c>
      <c r="H78" s="38" t="n">
        <f aca="false">'Прил 7-2015 расходы'!I70</f>
        <v>1571.1</v>
      </c>
      <c r="I78" s="38" t="n">
        <f aca="false">'Прил 7-2015 расходы'!J70</f>
        <v>1429.5</v>
      </c>
      <c r="J78" s="23" t="n">
        <f aca="false">I78/H78*100</f>
        <v>91</v>
      </c>
    </row>
    <row r="79" customFormat="false" ht="27.75" hidden="false" customHeight="true" outlineLevel="0" collapsed="false">
      <c r="A79" s="35" t="str">
        <f aca="false">'Прил 7-2015 расходы'!A71</f>
        <v>Непрограммные расходы в рамках обеспечения деятельности главных распорядителей бюджетных средств Рузаевского муниципального района</v>
      </c>
      <c r="B79" s="25" t="s">
        <v>18</v>
      </c>
      <c r="C79" s="25" t="s">
        <v>28</v>
      </c>
      <c r="D79" s="48" t="s">
        <v>21</v>
      </c>
      <c r="E79" s="36" t="s">
        <v>23</v>
      </c>
      <c r="F79" s="25"/>
      <c r="G79" s="25"/>
      <c r="H79" s="34" t="n">
        <f aca="false">H80+H82+H116</f>
        <v>18513.1</v>
      </c>
      <c r="I79" s="34" t="n">
        <f aca="false">I80+I82+I116</f>
        <v>15172.2</v>
      </c>
      <c r="J79" s="23" t="n">
        <f aca="false">I79/H79*100</f>
        <v>82</v>
      </c>
    </row>
    <row r="80" customFormat="false" ht="28.15" hidden="false" customHeight="true" outlineLevel="0" collapsed="false">
      <c r="A80" s="32" t="str">
        <f aca="false">'Прил 7-2015 расходы'!A72</f>
        <v>Расходы на выплаты по оплате труда работников органов местного самоуправления Республики Мордовия</v>
      </c>
      <c r="B80" s="33" t="s">
        <v>18</v>
      </c>
      <c r="C80" s="33" t="s">
        <v>28</v>
      </c>
      <c r="D80" s="48" t="s">
        <v>21</v>
      </c>
      <c r="E80" s="36" t="s">
        <v>23</v>
      </c>
      <c r="F80" s="49" t="s">
        <v>69</v>
      </c>
      <c r="G80" s="33"/>
      <c r="H80" s="38" t="n">
        <f aca="false">H81</f>
        <v>12405.6</v>
      </c>
      <c r="I80" s="38" t="n">
        <f aca="false">I81</f>
        <v>10014.8</v>
      </c>
      <c r="J80" s="23" t="n">
        <f aca="false">I80/H80*100</f>
        <v>80.7</v>
      </c>
    </row>
    <row r="81" customFormat="false" ht="33.75" hidden="false" customHeight="true" outlineLevel="0" collapsed="false">
      <c r="A81" s="37" t="s">
        <v>43</v>
      </c>
      <c r="B81" s="33" t="s">
        <v>18</v>
      </c>
      <c r="C81" s="33" t="s">
        <v>28</v>
      </c>
      <c r="D81" s="48" t="s">
        <v>21</v>
      </c>
      <c r="E81" s="36" t="s">
        <v>23</v>
      </c>
      <c r="F81" s="49" t="s">
        <v>69</v>
      </c>
      <c r="G81" s="33" t="s">
        <v>31</v>
      </c>
      <c r="H81" s="38" t="n">
        <f aca="false">'Прил 7-2015 расходы'!I73</f>
        <v>12405.6</v>
      </c>
      <c r="I81" s="38" t="n">
        <f aca="false">'Прил 7-2015 расходы'!J73</f>
        <v>10014.8</v>
      </c>
      <c r="J81" s="23" t="n">
        <f aca="false">I81/H81*100</f>
        <v>80.7</v>
      </c>
    </row>
    <row r="82" customFormat="false" ht="28.5" hidden="false" customHeight="true" outlineLevel="0" collapsed="false">
      <c r="A82" s="32" t="str">
        <f aca="false">'Прил 7-2015 расходы'!A74</f>
        <v>Расходы на обеспечение функций органов местного самоуправления Республики Мордовия</v>
      </c>
      <c r="B82" s="33" t="s">
        <v>18</v>
      </c>
      <c r="C82" s="33" t="s">
        <v>28</v>
      </c>
      <c r="D82" s="48" t="s">
        <v>21</v>
      </c>
      <c r="E82" s="36" t="s">
        <v>23</v>
      </c>
      <c r="F82" s="36" t="s">
        <v>24</v>
      </c>
      <c r="G82" s="33"/>
      <c r="H82" s="38" t="n">
        <f aca="false">SUM(H83:H86)</f>
        <v>5682.6</v>
      </c>
      <c r="I82" s="38" t="n">
        <f aca="false">SUM(I83:I86)</f>
        <v>4732.5</v>
      </c>
      <c r="J82" s="23" t="n">
        <f aca="false">I82/H82*100</f>
        <v>83.3</v>
      </c>
    </row>
    <row r="83" customFormat="false" ht="12.75" hidden="false" customHeight="false" outlineLevel="0" collapsed="false">
      <c r="A83" s="37" t="s">
        <v>51</v>
      </c>
      <c r="B83" s="33" t="s">
        <v>18</v>
      </c>
      <c r="C83" s="33" t="s">
        <v>28</v>
      </c>
      <c r="D83" s="48" t="s">
        <v>21</v>
      </c>
      <c r="E83" s="36" t="s">
        <v>23</v>
      </c>
      <c r="F83" s="36" t="s">
        <v>24</v>
      </c>
      <c r="G83" s="33" t="s">
        <v>32</v>
      </c>
      <c r="H83" s="38" t="n">
        <f aca="false">'Прил 7-2015 расходы'!I75</f>
        <v>137</v>
      </c>
      <c r="I83" s="38" t="n">
        <f aca="false">'Прил 7-2015 расходы'!J75</f>
        <v>117.9</v>
      </c>
      <c r="J83" s="23" t="n">
        <f aca="false">I83/H83*100</f>
        <v>86.1</v>
      </c>
    </row>
    <row r="84" customFormat="false" ht="31.15" hidden="false" customHeight="true" outlineLevel="0" collapsed="false">
      <c r="A84" s="37" t="s">
        <v>25</v>
      </c>
      <c r="B84" s="33" t="s">
        <v>18</v>
      </c>
      <c r="C84" s="33" t="s">
        <v>28</v>
      </c>
      <c r="D84" s="48" t="s">
        <v>21</v>
      </c>
      <c r="E84" s="36" t="s">
        <v>23</v>
      </c>
      <c r="F84" s="36" t="s">
        <v>24</v>
      </c>
      <c r="G84" s="33" t="s">
        <v>26</v>
      </c>
      <c r="H84" s="38" t="n">
        <f aca="false">'Прил 7-2015 расходы'!I76</f>
        <v>4750.8</v>
      </c>
      <c r="I84" s="38" t="n">
        <f aca="false">'Прил 7-2015 расходы'!J76</f>
        <v>4102.4</v>
      </c>
      <c r="J84" s="23" t="n">
        <f aca="false">I84/H84*100</f>
        <v>86.4</v>
      </c>
    </row>
    <row r="85" customFormat="false" ht="12.75" hidden="false" customHeight="false" outlineLevel="0" collapsed="false">
      <c r="A85" s="37" t="s">
        <v>52</v>
      </c>
      <c r="B85" s="33" t="s">
        <v>18</v>
      </c>
      <c r="C85" s="33" t="s">
        <v>28</v>
      </c>
      <c r="D85" s="48" t="s">
        <v>21</v>
      </c>
      <c r="E85" s="36" t="s">
        <v>23</v>
      </c>
      <c r="F85" s="36" t="s">
        <v>24</v>
      </c>
      <c r="G85" s="33" t="s">
        <v>53</v>
      </c>
      <c r="H85" s="38" t="n">
        <f aca="false">'Прил 7-2015 расходы'!I77</f>
        <v>504.2</v>
      </c>
      <c r="I85" s="38" t="n">
        <f aca="false">'Прил 7-2015 расходы'!J77</f>
        <v>427.3</v>
      </c>
      <c r="J85" s="23" t="n">
        <f aca="false">I85/H85*100</f>
        <v>84.7</v>
      </c>
    </row>
    <row r="86" customFormat="false" ht="12.75" hidden="false" customHeight="false" outlineLevel="0" collapsed="false">
      <c r="A86" s="37" t="s">
        <v>54</v>
      </c>
      <c r="B86" s="33" t="s">
        <v>18</v>
      </c>
      <c r="C86" s="33" t="s">
        <v>28</v>
      </c>
      <c r="D86" s="48" t="s">
        <v>21</v>
      </c>
      <c r="E86" s="36" t="s">
        <v>23</v>
      </c>
      <c r="F86" s="36" t="s">
        <v>24</v>
      </c>
      <c r="G86" s="33" t="s">
        <v>55</v>
      </c>
      <c r="H86" s="38" t="n">
        <f aca="false">'Прил 7-2015 расходы'!I78</f>
        <v>290.6</v>
      </c>
      <c r="I86" s="38" t="n">
        <f aca="false">'Прил 7-2015 расходы'!J78</f>
        <v>84.9</v>
      </c>
      <c r="J86" s="23" t="n">
        <f aca="false">I86/H86*100</f>
        <v>29.2</v>
      </c>
    </row>
    <row r="87" customFormat="false" ht="33" hidden="false" customHeight="true" outlineLevel="0" collapsed="false">
      <c r="A87" s="37" t="str">
        <f aca="false">'Прил 7-2015 расходы'!A382</f>
        <v>Непрограммные расходы главных распорядителей бюджетных средств Рузаевского муниципального района</v>
      </c>
      <c r="B87" s="36" t="s">
        <v>18</v>
      </c>
      <c r="C87" s="36" t="s">
        <v>28</v>
      </c>
      <c r="D87" s="36" t="s">
        <v>21</v>
      </c>
      <c r="E87" s="36"/>
      <c r="F87" s="36"/>
      <c r="G87" s="36"/>
      <c r="H87" s="38" t="n">
        <f aca="false">H88</f>
        <v>285.5</v>
      </c>
      <c r="I87" s="38" t="n">
        <f aca="false">I88</f>
        <v>285.5</v>
      </c>
      <c r="J87" s="23" t="n">
        <f aca="false">I87/H87*100</f>
        <v>100</v>
      </c>
    </row>
    <row r="88" customFormat="false" ht="44.25" hidden="false" customHeight="true" outlineLevel="0" collapsed="false">
      <c r="A88" s="37" t="str">
        <f aca="false">'Прил 7-2015 расходы'!A383</f>
        <v>Непрограммные расходы в рамках обеспечения деятельности главных распорядителей бюджетных средств Рузаевского муниципального района</v>
      </c>
      <c r="B88" s="36" t="s">
        <v>18</v>
      </c>
      <c r="C88" s="36" t="s">
        <v>28</v>
      </c>
      <c r="D88" s="36" t="s">
        <v>21</v>
      </c>
      <c r="E88" s="36" t="s">
        <v>23</v>
      </c>
      <c r="F88" s="36"/>
      <c r="G88" s="36"/>
      <c r="H88" s="38" t="n">
        <f aca="false">H89</f>
        <v>285.5</v>
      </c>
      <c r="I88" s="38" t="n">
        <f aca="false">I89</f>
        <v>285.5</v>
      </c>
      <c r="J88" s="23" t="n">
        <f aca="false">I88/H88*100</f>
        <v>100</v>
      </c>
    </row>
    <row r="89" customFormat="false" ht="12.75" hidden="false" customHeight="false" outlineLevel="0" collapsed="false">
      <c r="A89" s="37" t="str">
        <f aca="false">'Прил 7-2015 расходы'!A384</f>
        <v>Мероприятия всфере муниципального управления</v>
      </c>
      <c r="B89" s="36" t="s">
        <v>18</v>
      </c>
      <c r="C89" s="36" t="s">
        <v>28</v>
      </c>
      <c r="D89" s="36" t="s">
        <v>21</v>
      </c>
      <c r="E89" s="36" t="s">
        <v>23</v>
      </c>
      <c r="F89" s="36" t="s">
        <v>70</v>
      </c>
      <c r="G89" s="36"/>
      <c r="H89" s="38" t="n">
        <f aca="false">'Прил 5- 2015 расходы'!H90</f>
        <v>285.5</v>
      </c>
      <c r="I89" s="38" t="n">
        <f aca="false">'Прил 5- 2015 расходы'!I90</f>
        <v>285.5</v>
      </c>
      <c r="J89" s="23" t="n">
        <f aca="false">I89/H89*100</f>
        <v>100</v>
      </c>
    </row>
    <row r="90" customFormat="false" ht="12.75" hidden="false" customHeight="false" outlineLevel="0" collapsed="false">
      <c r="A90" s="37" t="str">
        <f aca="false">'Прил 7-2015 расходы'!A385</f>
        <v>Иные межбюджетные трансферты</v>
      </c>
      <c r="B90" s="36" t="s">
        <v>18</v>
      </c>
      <c r="C90" s="36" t="s">
        <v>28</v>
      </c>
      <c r="D90" s="36" t="s">
        <v>21</v>
      </c>
      <c r="E90" s="36" t="s">
        <v>23</v>
      </c>
      <c r="F90" s="36" t="s">
        <v>70</v>
      </c>
      <c r="G90" s="36" t="s">
        <v>71</v>
      </c>
      <c r="H90" s="38" t="n">
        <f aca="false">'Прил 7-2015 расходы'!I385</f>
        <v>285.5</v>
      </c>
      <c r="I90" s="38" t="n">
        <f aca="false">'Прил 7-2015 расходы'!J385</f>
        <v>285.5</v>
      </c>
      <c r="J90" s="23" t="n">
        <f aca="false">I90/H90*100</f>
        <v>100</v>
      </c>
    </row>
    <row r="91" customFormat="false" ht="26.45" hidden="false" customHeight="true" outlineLevel="0" collapsed="false">
      <c r="A91" s="32" t="s">
        <v>72</v>
      </c>
      <c r="B91" s="33" t="s">
        <v>18</v>
      </c>
      <c r="C91" s="33" t="s">
        <v>28</v>
      </c>
      <c r="D91" s="33" t="s">
        <v>21</v>
      </c>
      <c r="E91" s="33" t="s">
        <v>22</v>
      </c>
      <c r="F91" s="33"/>
      <c r="G91" s="33"/>
      <c r="H91" s="34" t="n">
        <f aca="false">H92</f>
        <v>608.5</v>
      </c>
      <c r="I91" s="34" t="n">
        <f aca="false">I92</f>
        <v>608.5</v>
      </c>
      <c r="J91" s="23" t="n">
        <f aca="false">I91/H91*100</f>
        <v>100</v>
      </c>
    </row>
    <row r="92" customFormat="false" ht="31.9" hidden="false" customHeight="true" outlineLevel="0" collapsed="false">
      <c r="A92" s="35" t="s">
        <v>73</v>
      </c>
      <c r="B92" s="25" t="s">
        <v>18</v>
      </c>
      <c r="C92" s="25" t="s">
        <v>28</v>
      </c>
      <c r="D92" s="25" t="s">
        <v>21</v>
      </c>
      <c r="E92" s="25" t="s">
        <v>23</v>
      </c>
      <c r="F92" s="25"/>
      <c r="G92" s="25"/>
      <c r="H92" s="34" t="n">
        <f aca="false">H93</f>
        <v>608.5</v>
      </c>
      <c r="I92" s="34" t="n">
        <f aca="false">I93</f>
        <v>608.5</v>
      </c>
      <c r="J92" s="23" t="n">
        <f aca="false">I92/H92*100</f>
        <v>100</v>
      </c>
    </row>
    <row r="93" customFormat="false" ht="46.9" hidden="false" customHeight="true" outlineLevel="0" collapsed="false">
      <c r="A93" s="32" t="s">
        <v>40</v>
      </c>
      <c r="B93" s="33" t="s">
        <v>18</v>
      </c>
      <c r="C93" s="33" t="s">
        <v>28</v>
      </c>
      <c r="D93" s="33" t="s">
        <v>21</v>
      </c>
      <c r="E93" s="33" t="s">
        <v>23</v>
      </c>
      <c r="F93" s="33" t="s">
        <v>34</v>
      </c>
      <c r="G93" s="33"/>
      <c r="H93" s="38" t="n">
        <f aca="false">H94+H98+H101+H104+H108+H111+H113</f>
        <v>608.5</v>
      </c>
      <c r="I93" s="38" t="n">
        <f aca="false">I94+I98+I101+I104+I108+I111+I113</f>
        <v>608.5</v>
      </c>
      <c r="J93" s="23" t="n">
        <f aca="false">I93/H93*100</f>
        <v>100</v>
      </c>
    </row>
    <row r="94" customFormat="false" ht="60.75" hidden="true" customHeight="true" outlineLevel="0" collapsed="false">
      <c r="A94" s="28" t="s">
        <v>74</v>
      </c>
      <c r="B94" s="29" t="s">
        <v>18</v>
      </c>
      <c r="C94" s="29" t="s">
        <v>28</v>
      </c>
      <c r="D94" s="29" t="s">
        <v>21</v>
      </c>
      <c r="E94" s="29" t="s">
        <v>23</v>
      </c>
      <c r="F94" s="29" t="s">
        <v>35</v>
      </c>
      <c r="G94" s="29"/>
      <c r="H94" s="50" t="n">
        <f aca="false">H95+H96+H97</f>
        <v>0</v>
      </c>
      <c r="I94" s="50" t="n">
        <f aca="false">I95+I96+I97</f>
        <v>0</v>
      </c>
      <c r="J94" s="23" t="e">
        <f aca="false">I94/H94*100</f>
        <v>#DIV/0!</v>
      </c>
    </row>
    <row r="95" customFormat="false" ht="12.75" hidden="true" customHeight="false" outlineLevel="0" collapsed="false">
      <c r="A95" s="37" t="s">
        <v>43</v>
      </c>
      <c r="B95" s="33" t="s">
        <v>18</v>
      </c>
      <c r="C95" s="33" t="s">
        <v>28</v>
      </c>
      <c r="D95" s="33" t="s">
        <v>21</v>
      </c>
      <c r="E95" s="33" t="s">
        <v>23</v>
      </c>
      <c r="F95" s="33" t="s">
        <v>35</v>
      </c>
      <c r="G95" s="33" t="s">
        <v>31</v>
      </c>
      <c r="H95" s="38" t="n">
        <f aca="false">'Прил 7-2015 расходы'!I83</f>
        <v>0</v>
      </c>
      <c r="I95" s="38" t="n">
        <f aca="false">'Прил 7-2015 расходы'!J83</f>
        <v>0</v>
      </c>
      <c r="J95" s="23" t="e">
        <f aca="false">I95/H95*100</f>
        <v>#DIV/0!</v>
      </c>
    </row>
    <row r="96" customFormat="false" ht="28.9" hidden="true" customHeight="true" outlineLevel="0" collapsed="false">
      <c r="A96" s="37" t="str">
        <f aca="false">'Прил 7-2015 расходы'!A84</f>
        <v>Иные выплаты персоналу государственных (муниципальных) органов, за исключением фонда оплаты труда</v>
      </c>
      <c r="B96" s="51" t="s">
        <v>18</v>
      </c>
      <c r="C96" s="51" t="s">
        <v>28</v>
      </c>
      <c r="D96" s="51" t="s">
        <v>21</v>
      </c>
      <c r="E96" s="51" t="s">
        <v>23</v>
      </c>
      <c r="F96" s="51" t="s">
        <v>35</v>
      </c>
      <c r="G96" s="33" t="s">
        <v>32</v>
      </c>
      <c r="H96" s="38" t="n">
        <f aca="false">'Прил 7-2015 расходы'!I84</f>
        <v>0</v>
      </c>
      <c r="I96" s="38" t="n">
        <f aca="false">'Прил 7-2015 расходы'!J84</f>
        <v>0</v>
      </c>
      <c r="J96" s="23" t="e">
        <f aca="false">I96/H96*100</f>
        <v>#DIV/0!</v>
      </c>
    </row>
    <row r="97" customFormat="false" ht="33.95" hidden="true" customHeight="true" outlineLevel="0" collapsed="false">
      <c r="A97" s="37" t="str">
        <f aca="false">'Прил 7-2015 расходы'!A85</f>
        <v>Прочая закупка товаров, работ и услуг для обеспечения государственных (муниципальных) нужд</v>
      </c>
      <c r="B97" s="33" t="s">
        <v>18</v>
      </c>
      <c r="C97" s="33" t="s">
        <v>28</v>
      </c>
      <c r="D97" s="33" t="s">
        <v>21</v>
      </c>
      <c r="E97" s="33" t="s">
        <v>23</v>
      </c>
      <c r="F97" s="33" t="s">
        <v>35</v>
      </c>
      <c r="G97" s="33" t="s">
        <v>26</v>
      </c>
      <c r="H97" s="38" t="n">
        <f aca="false">'Прил 7-2015 расходы'!I85</f>
        <v>0</v>
      </c>
      <c r="I97" s="38" t="n">
        <f aca="false">'Прил 7-2015 расходы'!J85</f>
        <v>0</v>
      </c>
      <c r="J97" s="23" t="e">
        <f aca="false">I97/H97*100</f>
        <v>#DIV/0!</v>
      </c>
    </row>
    <row r="98" customFormat="false" ht="60.95" hidden="true" customHeight="true" outlineLevel="0" collapsed="false">
      <c r="A98" s="28" t="s">
        <v>75</v>
      </c>
      <c r="B98" s="29" t="s">
        <v>18</v>
      </c>
      <c r="C98" s="29" t="s">
        <v>28</v>
      </c>
      <c r="D98" s="29" t="s">
        <v>21</v>
      </c>
      <c r="E98" s="29" t="s">
        <v>23</v>
      </c>
      <c r="F98" s="29" t="s">
        <v>60</v>
      </c>
      <c r="G98" s="29"/>
      <c r="H98" s="50" t="n">
        <f aca="false">H99+H100</f>
        <v>0</v>
      </c>
      <c r="I98" s="50" t="n">
        <f aca="false">I99+I100</f>
        <v>0</v>
      </c>
      <c r="J98" s="23" t="e">
        <f aca="false">I98/H98*100</f>
        <v>#DIV/0!</v>
      </c>
    </row>
    <row r="99" customFormat="false" ht="32.45" hidden="true" customHeight="true" outlineLevel="0" collapsed="false">
      <c r="A99" s="37" t="s">
        <v>43</v>
      </c>
      <c r="B99" s="33" t="s">
        <v>18</v>
      </c>
      <c r="C99" s="33" t="s">
        <v>28</v>
      </c>
      <c r="D99" s="33" t="s">
        <v>21</v>
      </c>
      <c r="E99" s="33" t="s">
        <v>23</v>
      </c>
      <c r="F99" s="33" t="s">
        <v>60</v>
      </c>
      <c r="G99" s="33" t="s">
        <v>31</v>
      </c>
      <c r="H99" s="38" t="n">
        <f aca="false">'Прил 7-2015 расходы'!I87</f>
        <v>0</v>
      </c>
      <c r="I99" s="38" t="n">
        <f aca="false">'Прил 7-2015 расходы'!J87</f>
        <v>0</v>
      </c>
      <c r="J99" s="23" t="e">
        <f aca="false">I99/H99*100</f>
        <v>#DIV/0!</v>
      </c>
    </row>
    <row r="100" customFormat="false" ht="39.95" hidden="true" customHeight="true" outlineLevel="0" collapsed="false">
      <c r="A100" s="37" t="str">
        <f aca="false">'Прил 7-2015 расходы'!A88</f>
        <v>Прочая закупка товаров, работ и услуг для обеспечения государственных (муниципальных) нужд</v>
      </c>
      <c r="B100" s="33" t="s">
        <v>18</v>
      </c>
      <c r="C100" s="33" t="s">
        <v>28</v>
      </c>
      <c r="D100" s="33" t="s">
        <v>21</v>
      </c>
      <c r="E100" s="33" t="s">
        <v>23</v>
      </c>
      <c r="F100" s="33" t="s">
        <v>60</v>
      </c>
      <c r="G100" s="33" t="s">
        <v>26</v>
      </c>
      <c r="H100" s="38" t="n">
        <f aca="false">'Прил 7-2015 расходы'!I88</f>
        <v>0</v>
      </c>
      <c r="I100" s="38" t="n">
        <f aca="false">'Прил 7-2015 расходы'!J88</f>
        <v>0</v>
      </c>
      <c r="J100" s="23" t="e">
        <f aca="false">I100/H100*100</f>
        <v>#DIV/0!</v>
      </c>
    </row>
    <row r="101" customFormat="false" ht="63.95" hidden="true" customHeight="true" outlineLevel="0" collapsed="false">
      <c r="A101" s="28" t="s">
        <v>76</v>
      </c>
      <c r="B101" s="29" t="s">
        <v>18</v>
      </c>
      <c r="C101" s="29" t="s">
        <v>28</v>
      </c>
      <c r="D101" s="29" t="s">
        <v>21</v>
      </c>
      <c r="E101" s="29" t="s">
        <v>23</v>
      </c>
      <c r="F101" s="29" t="s">
        <v>61</v>
      </c>
      <c r="G101" s="29"/>
      <c r="H101" s="50" t="n">
        <f aca="false">H102+H103</f>
        <v>0</v>
      </c>
      <c r="I101" s="50" t="n">
        <f aca="false">I102+I103</f>
        <v>0</v>
      </c>
      <c r="J101" s="23" t="e">
        <f aca="false">I101/H101*100</f>
        <v>#DIV/0!</v>
      </c>
    </row>
    <row r="102" customFormat="false" ht="33" hidden="true" customHeight="true" outlineLevel="0" collapsed="false">
      <c r="A102" s="37" t="s">
        <v>43</v>
      </c>
      <c r="B102" s="33" t="s">
        <v>18</v>
      </c>
      <c r="C102" s="33" t="s">
        <v>28</v>
      </c>
      <c r="D102" s="33" t="s">
        <v>21</v>
      </c>
      <c r="E102" s="33" t="s">
        <v>23</v>
      </c>
      <c r="F102" s="33" t="s">
        <v>61</v>
      </c>
      <c r="G102" s="33" t="s">
        <v>31</v>
      </c>
      <c r="H102" s="38" t="n">
        <f aca="false">'Прил 7-2015 расходы'!I90</f>
        <v>0</v>
      </c>
      <c r="I102" s="38" t="n">
        <f aca="false">'Прил 7-2015 расходы'!J90</f>
        <v>0</v>
      </c>
      <c r="J102" s="23" t="e">
        <f aca="false">I102/H102*100</f>
        <v>#DIV/0!</v>
      </c>
    </row>
    <row r="103" customFormat="false" ht="34.5" hidden="true" customHeight="true" outlineLevel="0" collapsed="false">
      <c r="A103" s="37" t="s">
        <v>25</v>
      </c>
      <c r="B103" s="33" t="s">
        <v>18</v>
      </c>
      <c r="C103" s="33" t="s">
        <v>28</v>
      </c>
      <c r="D103" s="33" t="s">
        <v>21</v>
      </c>
      <c r="E103" s="33" t="s">
        <v>23</v>
      </c>
      <c r="F103" s="33" t="s">
        <v>61</v>
      </c>
      <c r="G103" s="33" t="s">
        <v>26</v>
      </c>
      <c r="H103" s="38" t="n">
        <f aca="false">'Прил 7-2015 расходы'!I91</f>
        <v>0</v>
      </c>
      <c r="I103" s="38" t="n">
        <f aca="false">'Прил 7-2015 расходы'!J91</f>
        <v>0</v>
      </c>
      <c r="J103" s="23" t="e">
        <f aca="false">I103/H103*100</f>
        <v>#DIV/0!</v>
      </c>
    </row>
    <row r="104" customFormat="false" ht="72.75" hidden="false" customHeight="true" outlineLevel="0" collapsed="false">
      <c r="A104" s="28" t="s">
        <v>77</v>
      </c>
      <c r="B104" s="29" t="s">
        <v>18</v>
      </c>
      <c r="C104" s="29" t="s">
        <v>28</v>
      </c>
      <c r="D104" s="29" t="s">
        <v>21</v>
      </c>
      <c r="E104" s="29" t="s">
        <v>23</v>
      </c>
      <c r="F104" s="29" t="s">
        <v>78</v>
      </c>
      <c r="G104" s="29"/>
      <c r="H104" s="50" t="n">
        <f aca="false">SUM(H105:H107)</f>
        <v>608.5</v>
      </c>
      <c r="I104" s="50" t="n">
        <f aca="false">SUM(I105:I107)</f>
        <v>608.5</v>
      </c>
      <c r="J104" s="31" t="n">
        <f aca="false">I104/H104*100</f>
        <v>100</v>
      </c>
    </row>
    <row r="105" customFormat="false" ht="30" hidden="false" customHeight="true" outlineLevel="0" collapsed="false">
      <c r="A105" s="37" t="s">
        <v>43</v>
      </c>
      <c r="B105" s="33" t="s">
        <v>18</v>
      </c>
      <c r="C105" s="33" t="s">
        <v>28</v>
      </c>
      <c r="D105" s="33" t="s">
        <v>21</v>
      </c>
      <c r="E105" s="33" t="s">
        <v>23</v>
      </c>
      <c r="F105" s="33" t="s">
        <v>78</v>
      </c>
      <c r="G105" s="33" t="s">
        <v>31</v>
      </c>
      <c r="H105" s="38" t="n">
        <f aca="false">'Прил 7-2015 расходы'!I93</f>
        <v>557.8</v>
      </c>
      <c r="I105" s="38" t="n">
        <f aca="false">'Прил 7-2015 расходы'!J93</f>
        <v>557.8</v>
      </c>
      <c r="J105" s="23" t="n">
        <f aca="false">I105/H105*100</f>
        <v>100</v>
      </c>
    </row>
    <row r="106" customFormat="false" ht="30" hidden="true" customHeight="true" outlineLevel="0" collapsed="false">
      <c r="A106" s="37" t="str">
        <f aca="false">'Прил 7-2015 расходы'!A94</f>
        <v>Иные выплаты персоналу государственных (муниципальных) органов, за исключением фонда оплаты труда</v>
      </c>
      <c r="B106" s="33" t="s">
        <v>18</v>
      </c>
      <c r="C106" s="33" t="s">
        <v>28</v>
      </c>
      <c r="D106" s="33" t="s">
        <v>21</v>
      </c>
      <c r="E106" s="33" t="s">
        <v>23</v>
      </c>
      <c r="F106" s="33" t="s">
        <v>78</v>
      </c>
      <c r="G106" s="33" t="s">
        <v>32</v>
      </c>
      <c r="H106" s="38" t="n">
        <f aca="false">'Прил 7-2015 расходы'!I94</f>
        <v>0</v>
      </c>
      <c r="I106" s="38" t="n">
        <f aca="false">'Прил 7-2015 расходы'!J94</f>
        <v>0</v>
      </c>
      <c r="J106" s="23" t="e">
        <f aca="false">I106/H106*100</f>
        <v>#DIV/0!</v>
      </c>
    </row>
    <row r="107" customFormat="false" ht="31.5" hidden="false" customHeight="true" outlineLevel="0" collapsed="false">
      <c r="A107" s="37" t="s">
        <v>25</v>
      </c>
      <c r="B107" s="33" t="s">
        <v>18</v>
      </c>
      <c r="C107" s="33" t="s">
        <v>28</v>
      </c>
      <c r="D107" s="33" t="s">
        <v>21</v>
      </c>
      <c r="E107" s="33" t="s">
        <v>23</v>
      </c>
      <c r="F107" s="33" t="s">
        <v>78</v>
      </c>
      <c r="G107" s="33" t="s">
        <v>26</v>
      </c>
      <c r="H107" s="38" t="n">
        <f aca="false">'Прил 7-2015 расходы'!I95</f>
        <v>50.7</v>
      </c>
      <c r="I107" s="38" t="n">
        <f aca="false">'Прил 7-2015 расходы'!J95</f>
        <v>50.7</v>
      </c>
      <c r="J107" s="23" t="n">
        <f aca="false">I107/H107*100</f>
        <v>100</v>
      </c>
    </row>
    <row r="108" customFormat="false" ht="75.95" hidden="true" customHeight="true" outlineLevel="0" collapsed="false">
      <c r="A108" s="28" t="s">
        <v>79</v>
      </c>
      <c r="B108" s="29" t="s">
        <v>18</v>
      </c>
      <c r="C108" s="29" t="s">
        <v>28</v>
      </c>
      <c r="D108" s="29" t="s">
        <v>21</v>
      </c>
      <c r="E108" s="29" t="s">
        <v>23</v>
      </c>
      <c r="F108" s="29" t="s">
        <v>30</v>
      </c>
      <c r="G108" s="29"/>
      <c r="H108" s="38" t="n">
        <f aca="false">SUM(H109:H110)</f>
        <v>0</v>
      </c>
      <c r="I108" s="38" t="n">
        <f aca="false">SUM(I109:I110)</f>
        <v>0</v>
      </c>
      <c r="J108" s="23" t="e">
        <f aca="false">I108/H108*100</f>
        <v>#DIV/0!</v>
      </c>
    </row>
    <row r="109" customFormat="false" ht="12.75" hidden="true" customHeight="false" outlineLevel="0" collapsed="false">
      <c r="A109" s="37" t="s">
        <v>43</v>
      </c>
      <c r="B109" s="33" t="s">
        <v>18</v>
      </c>
      <c r="C109" s="33" t="s">
        <v>28</v>
      </c>
      <c r="D109" s="33" t="s">
        <v>21</v>
      </c>
      <c r="E109" s="33" t="s">
        <v>23</v>
      </c>
      <c r="F109" s="33" t="s">
        <v>30</v>
      </c>
      <c r="G109" s="33" t="s">
        <v>31</v>
      </c>
      <c r="H109" s="38" t="n">
        <f aca="false">'Прил 7-2015 расходы'!I97</f>
        <v>0</v>
      </c>
      <c r="I109" s="38" t="n">
        <f aca="false">'Прил 7-2015 расходы'!J97</f>
        <v>0</v>
      </c>
      <c r="J109" s="23" t="e">
        <f aca="false">I109/H109*100</f>
        <v>#DIV/0!</v>
      </c>
    </row>
    <row r="110" customFormat="false" ht="30.95" hidden="true" customHeight="true" outlineLevel="0" collapsed="false">
      <c r="A110" s="37" t="s">
        <v>25</v>
      </c>
      <c r="B110" s="33" t="s">
        <v>18</v>
      </c>
      <c r="C110" s="33" t="s">
        <v>28</v>
      </c>
      <c r="D110" s="33" t="s">
        <v>21</v>
      </c>
      <c r="E110" s="33" t="s">
        <v>23</v>
      </c>
      <c r="F110" s="33" t="s">
        <v>30</v>
      </c>
      <c r="G110" s="33" t="s">
        <v>26</v>
      </c>
      <c r="H110" s="38" t="n">
        <f aca="false">'Прил 7-2015 расходы'!I98</f>
        <v>0</v>
      </c>
      <c r="I110" s="38" t="n">
        <f aca="false">'Прил 7-2015 расходы'!J98</f>
        <v>0</v>
      </c>
      <c r="J110" s="23" t="e">
        <f aca="false">I110/H110*100</f>
        <v>#DIV/0!</v>
      </c>
    </row>
    <row r="111" customFormat="false" ht="12.75" hidden="true" customHeight="false" outlineLevel="0" collapsed="false">
      <c r="A111" s="28" t="s">
        <v>80</v>
      </c>
      <c r="B111" s="29" t="s">
        <v>18</v>
      </c>
      <c r="C111" s="29" t="s">
        <v>28</v>
      </c>
      <c r="D111" s="29" t="s">
        <v>21</v>
      </c>
      <c r="E111" s="29" t="s">
        <v>23</v>
      </c>
      <c r="F111" s="29" t="s">
        <v>62</v>
      </c>
      <c r="G111" s="29"/>
      <c r="H111" s="38" t="n">
        <f aca="false">SUM(H112:H112)</f>
        <v>0</v>
      </c>
      <c r="I111" s="38" t="n">
        <f aca="false">SUM(I112:I112)</f>
        <v>0</v>
      </c>
      <c r="J111" s="23" t="e">
        <f aca="false">I111/H111*100</f>
        <v>#DIV/0!</v>
      </c>
    </row>
    <row r="112" customFormat="false" ht="34.5" hidden="true" customHeight="true" outlineLevel="0" collapsed="false">
      <c r="A112" s="37" t="s">
        <v>25</v>
      </c>
      <c r="B112" s="33" t="s">
        <v>18</v>
      </c>
      <c r="C112" s="33" t="s">
        <v>28</v>
      </c>
      <c r="D112" s="33" t="s">
        <v>21</v>
      </c>
      <c r="E112" s="33" t="s">
        <v>23</v>
      </c>
      <c r="F112" s="33" t="s">
        <v>62</v>
      </c>
      <c r="G112" s="33" t="s">
        <v>26</v>
      </c>
      <c r="H112" s="38" t="n">
        <f aca="false">'Прил 7-2015 расходы'!I100</f>
        <v>0</v>
      </c>
      <c r="I112" s="38" t="n">
        <f aca="false">'Прил 7-2015 расходы'!J100</f>
        <v>0</v>
      </c>
      <c r="J112" s="23" t="e">
        <f aca="false">I112/H112*100</f>
        <v>#DIV/0!</v>
      </c>
    </row>
    <row r="113" customFormat="false" ht="53.45" hidden="true" customHeight="true" outlineLevel="0" collapsed="false">
      <c r="A113" s="37" t="str">
        <f aca="false">'Прил 7-2015 расходы'!A101</f>
        <v>Реализация государственных полномочий по определению перечня должностных лиц, уполномоченных составлять протоколы об административных правонарушениях</v>
      </c>
      <c r="B113" s="33" t="s">
        <v>18</v>
      </c>
      <c r="C113" s="33" t="s">
        <v>28</v>
      </c>
      <c r="D113" s="33" t="s">
        <v>21</v>
      </c>
      <c r="E113" s="33" t="s">
        <v>23</v>
      </c>
      <c r="F113" s="33" t="s">
        <v>62</v>
      </c>
      <c r="G113" s="33"/>
      <c r="H113" s="38" t="n">
        <f aca="false">H114</f>
        <v>0</v>
      </c>
      <c r="I113" s="38" t="n">
        <f aca="false">I114</f>
        <v>0</v>
      </c>
      <c r="J113" s="23" t="e">
        <f aca="false">I113/H113*100</f>
        <v>#DIV/0!</v>
      </c>
    </row>
    <row r="114" customFormat="false" ht="34.5" hidden="true" customHeight="true" outlineLevel="0" collapsed="false">
      <c r="A114" s="37" t="str">
        <f aca="false">'Прил 7-2015 расходы'!A102</f>
        <v>Прочая закупка товаров, работ и услуг для обеспечения государственных (муниципальных) нужд</v>
      </c>
      <c r="B114" s="33" t="s">
        <v>18</v>
      </c>
      <c r="C114" s="33" t="s">
        <v>28</v>
      </c>
      <c r="D114" s="33" t="s">
        <v>21</v>
      </c>
      <c r="E114" s="33" t="s">
        <v>23</v>
      </c>
      <c r="F114" s="33" t="s">
        <v>62</v>
      </c>
      <c r="G114" s="33" t="s">
        <v>26</v>
      </c>
      <c r="H114" s="38" t="n">
        <f aca="false">'Прил 7-2015 расходы'!I102</f>
        <v>0</v>
      </c>
      <c r="I114" s="38" t="n">
        <f aca="false">'Прил 7-2015 расходы'!J102</f>
        <v>0</v>
      </c>
      <c r="J114" s="23" t="e">
        <f aca="false">I114/H114*100</f>
        <v>#DIV/0!</v>
      </c>
    </row>
    <row r="115" customFormat="false" ht="34.5" hidden="false" customHeight="true" outlineLevel="0" collapsed="false">
      <c r="A115" s="37" t="str">
        <f aca="false">'Прил 7-2015 расходы'!A103</f>
        <v>Непрограммные расходы главных распорядителей бюджетных средств Рузаевского муниципального района</v>
      </c>
      <c r="B115" s="36" t="s">
        <v>18</v>
      </c>
      <c r="C115" s="36" t="s">
        <v>28</v>
      </c>
      <c r="D115" s="36" t="s">
        <v>21</v>
      </c>
      <c r="E115" s="36" t="s">
        <v>22</v>
      </c>
      <c r="F115" s="36"/>
      <c r="G115" s="36"/>
      <c r="H115" s="38" t="n">
        <f aca="false">H116</f>
        <v>424.9</v>
      </c>
      <c r="I115" s="38" t="n">
        <f aca="false">I116</f>
        <v>424.9</v>
      </c>
      <c r="J115" s="23" t="n">
        <f aca="false">I115/H115*100</f>
        <v>100</v>
      </c>
    </row>
    <row r="116" customFormat="false" ht="34.5" hidden="false" customHeight="true" outlineLevel="0" collapsed="false">
      <c r="A116" s="37" t="str">
        <f aca="false">'Прил 7-2015 расходы'!A104</f>
        <v>Непрограммные расходы в рамках обеспечения деятельности главных распорядителей бюджетных средств Рузаевского муниципального района</v>
      </c>
      <c r="B116" s="36" t="s">
        <v>18</v>
      </c>
      <c r="C116" s="36" t="s">
        <v>28</v>
      </c>
      <c r="D116" s="36" t="s">
        <v>21</v>
      </c>
      <c r="E116" s="36" t="s">
        <v>23</v>
      </c>
      <c r="F116" s="36"/>
      <c r="G116" s="36"/>
      <c r="H116" s="38" t="n">
        <f aca="false">H117</f>
        <v>424.9</v>
      </c>
      <c r="I116" s="38" t="n">
        <f aca="false">I117</f>
        <v>424.9</v>
      </c>
      <c r="J116" s="23" t="n">
        <f aca="false">I116/H116*100</f>
        <v>100</v>
      </c>
    </row>
    <row r="117" customFormat="false" ht="34.5" hidden="false" customHeight="true" outlineLevel="0" collapsed="false">
      <c r="A117" s="37" t="str">
        <f aca="false">'Прил 7-2015 расходы'!A105</f>
        <v>Иные межбюджетные трансферты</v>
      </c>
      <c r="B117" s="36" t="s">
        <v>18</v>
      </c>
      <c r="C117" s="36" t="s">
        <v>28</v>
      </c>
      <c r="D117" s="36" t="s">
        <v>21</v>
      </c>
      <c r="E117" s="36" t="s">
        <v>23</v>
      </c>
      <c r="F117" s="36" t="s">
        <v>81</v>
      </c>
      <c r="G117" s="36"/>
      <c r="H117" s="38" t="n">
        <f aca="false">H118</f>
        <v>424.9</v>
      </c>
      <c r="I117" s="38" t="n">
        <f aca="false">I118</f>
        <v>424.9</v>
      </c>
      <c r="J117" s="23" t="n">
        <f aca="false">I117/H117*100</f>
        <v>100</v>
      </c>
    </row>
    <row r="118" customFormat="false" ht="43.5" hidden="false" customHeight="true" outlineLevel="0" collapsed="false">
      <c r="A118" s="37" t="str">
        <f aca="false">'Прил 7-2015 расходы'!A106</f>
        <v>Содействие достижению и (или) поощрение достижения  наилучших значений показателей деятельности органов местного самоуправления</v>
      </c>
      <c r="B118" s="36" t="s">
        <v>18</v>
      </c>
      <c r="C118" s="36" t="s">
        <v>28</v>
      </c>
      <c r="D118" s="36" t="s">
        <v>21</v>
      </c>
      <c r="E118" s="36" t="s">
        <v>23</v>
      </c>
      <c r="F118" s="36" t="s">
        <v>82</v>
      </c>
      <c r="G118" s="36"/>
      <c r="H118" s="38" t="n">
        <f aca="false">H119+H120</f>
        <v>424.9</v>
      </c>
      <c r="I118" s="38" t="n">
        <f aca="false">I119+I120</f>
        <v>424.9</v>
      </c>
      <c r="J118" s="23" t="n">
        <f aca="false">I118/H118*100</f>
        <v>100</v>
      </c>
    </row>
    <row r="119" customFormat="false" ht="34.5" hidden="false" customHeight="true" outlineLevel="0" collapsed="false">
      <c r="A119" s="37" t="str">
        <f aca="false">'Прил 7-2015 расходы'!A107</f>
        <v>Фонд оплаты труда государственных (муниципальных) органов и взносы по обязательному социальному страхованию</v>
      </c>
      <c r="B119" s="36" t="s">
        <v>18</v>
      </c>
      <c r="C119" s="36" t="s">
        <v>28</v>
      </c>
      <c r="D119" s="36" t="s">
        <v>21</v>
      </c>
      <c r="E119" s="36" t="s">
        <v>23</v>
      </c>
      <c r="F119" s="36" t="s">
        <v>82</v>
      </c>
      <c r="G119" s="36" t="s">
        <v>31</v>
      </c>
      <c r="H119" s="38" t="n">
        <f aca="false">'Прил 7-2015 расходы'!I107</f>
        <v>342.8</v>
      </c>
      <c r="I119" s="38" t="n">
        <f aca="false">'Прил 7-2015 расходы'!J107</f>
        <v>342.8</v>
      </c>
      <c r="J119" s="23" t="n">
        <f aca="false">I119/H119*100</f>
        <v>100</v>
      </c>
    </row>
    <row r="120" customFormat="false" ht="34.5" hidden="false" customHeight="true" outlineLevel="0" collapsed="false">
      <c r="A120" s="37" t="str">
        <f aca="false">'Прил 7-2015 расходы'!A108</f>
        <v>Прочая закупка товаров, работ и услуг для обеспечения государственных (муниципальных) нужд</v>
      </c>
      <c r="B120" s="36" t="s">
        <v>18</v>
      </c>
      <c r="C120" s="36" t="s">
        <v>28</v>
      </c>
      <c r="D120" s="36" t="s">
        <v>21</v>
      </c>
      <c r="E120" s="36" t="s">
        <v>23</v>
      </c>
      <c r="F120" s="36" t="s">
        <v>82</v>
      </c>
      <c r="G120" s="36" t="s">
        <v>26</v>
      </c>
      <c r="H120" s="38" t="n">
        <f aca="false">'Прил 7-2015 расходы'!I108</f>
        <v>82.1</v>
      </c>
      <c r="I120" s="38" t="n">
        <f aca="false">'Прил 7-2015 расходы'!J108</f>
        <v>82.1</v>
      </c>
      <c r="J120" s="23" t="n">
        <f aca="false">I120/H120*100</f>
        <v>100</v>
      </c>
    </row>
    <row r="121" customFormat="false" ht="42.75" hidden="false" customHeight="true" outlineLevel="0" collapsed="false">
      <c r="A121" s="28" t="s">
        <v>83</v>
      </c>
      <c r="B121" s="29" t="s">
        <v>18</v>
      </c>
      <c r="C121" s="29" t="s">
        <v>84</v>
      </c>
      <c r="D121" s="29"/>
      <c r="E121" s="29"/>
      <c r="F121" s="29"/>
      <c r="G121" s="29"/>
      <c r="H121" s="30" t="n">
        <f aca="false">H122+H131</f>
        <v>6947.7</v>
      </c>
      <c r="I121" s="30" t="n">
        <f aca="false">I122+I131</f>
        <v>6264.1</v>
      </c>
      <c r="J121" s="31" t="n">
        <f aca="false">I121/H121*100</f>
        <v>90.2</v>
      </c>
    </row>
    <row r="122" customFormat="false" ht="26.45" hidden="false" customHeight="true" outlineLevel="0" collapsed="false">
      <c r="A122" s="32" t="s">
        <v>44</v>
      </c>
      <c r="B122" s="33" t="s">
        <v>18</v>
      </c>
      <c r="C122" s="33" t="s">
        <v>84</v>
      </c>
      <c r="D122" s="33" t="s">
        <v>45</v>
      </c>
      <c r="E122" s="33" t="s">
        <v>22</v>
      </c>
      <c r="F122" s="33"/>
      <c r="G122" s="33"/>
      <c r="H122" s="34" t="n">
        <f aca="false">H123</f>
        <v>2767.4</v>
      </c>
      <c r="I122" s="34" t="n">
        <f aca="false">I123</f>
        <v>2767.4</v>
      </c>
      <c r="J122" s="23" t="n">
        <f aca="false">I122/H122*100</f>
        <v>100</v>
      </c>
    </row>
    <row r="123" customFormat="false" ht="58.15" hidden="false" customHeight="true" outlineLevel="0" collapsed="false">
      <c r="A123" s="35" t="s">
        <v>46</v>
      </c>
      <c r="B123" s="25" t="s">
        <v>18</v>
      </c>
      <c r="C123" s="25" t="s">
        <v>84</v>
      </c>
      <c r="D123" s="25" t="s">
        <v>45</v>
      </c>
      <c r="E123" s="25" t="s">
        <v>29</v>
      </c>
      <c r="F123" s="25"/>
      <c r="G123" s="25"/>
      <c r="H123" s="34" t="n">
        <f aca="false">H124</f>
        <v>2767.4</v>
      </c>
      <c r="I123" s="34" t="n">
        <f aca="false">I124</f>
        <v>2767.4</v>
      </c>
      <c r="J123" s="23" t="n">
        <f aca="false">I123/H123*100</f>
        <v>100</v>
      </c>
    </row>
    <row r="124" customFormat="false" ht="12.75" hidden="false" customHeight="false" outlineLevel="0" collapsed="false">
      <c r="A124" s="32" t="s">
        <v>47</v>
      </c>
      <c r="B124" s="33" t="s">
        <v>18</v>
      </c>
      <c r="C124" s="33" t="s">
        <v>84</v>
      </c>
      <c r="D124" s="33" t="s">
        <v>45</v>
      </c>
      <c r="E124" s="33" t="s">
        <v>29</v>
      </c>
      <c r="F124" s="33" t="s">
        <v>48</v>
      </c>
      <c r="G124" s="33"/>
      <c r="H124" s="38" t="n">
        <f aca="false">H125</f>
        <v>2767.4</v>
      </c>
      <c r="I124" s="38" t="n">
        <f aca="false">I125</f>
        <v>2767.4</v>
      </c>
      <c r="J124" s="23" t="n">
        <f aca="false">I124/H124*100</f>
        <v>100</v>
      </c>
    </row>
    <row r="125" customFormat="false" ht="40.9" hidden="false" customHeight="true" outlineLevel="0" collapsed="false">
      <c r="A125" s="43" t="s">
        <v>49</v>
      </c>
      <c r="B125" s="33" t="s">
        <v>18</v>
      </c>
      <c r="C125" s="33" t="s">
        <v>84</v>
      </c>
      <c r="D125" s="33" t="s">
        <v>45</v>
      </c>
      <c r="E125" s="33" t="s">
        <v>29</v>
      </c>
      <c r="F125" s="33" t="s">
        <v>50</v>
      </c>
      <c r="G125" s="33"/>
      <c r="H125" s="38" t="n">
        <f aca="false">SUM(H126:H130)</f>
        <v>2767.4</v>
      </c>
      <c r="I125" s="38" t="n">
        <f aca="false">SUM(I126:I130)</f>
        <v>2767.4</v>
      </c>
      <c r="J125" s="23" t="n">
        <f aca="false">I125/H125*100</f>
        <v>100</v>
      </c>
    </row>
    <row r="126" customFormat="false" ht="33" hidden="false" customHeight="true" outlineLevel="0" collapsed="false">
      <c r="A126" s="37" t="s">
        <v>43</v>
      </c>
      <c r="B126" s="33" t="s">
        <v>18</v>
      </c>
      <c r="C126" s="33" t="s">
        <v>84</v>
      </c>
      <c r="D126" s="33" t="s">
        <v>45</v>
      </c>
      <c r="E126" s="33" t="s">
        <v>29</v>
      </c>
      <c r="F126" s="33" t="s">
        <v>50</v>
      </c>
      <c r="G126" s="33" t="s">
        <v>31</v>
      </c>
      <c r="H126" s="38" t="n">
        <f aca="false">'Прил 7-2015 расходы'!I397</f>
        <v>2665</v>
      </c>
      <c r="I126" s="38" t="n">
        <f aca="false">'Прил 7-2015 расходы'!J397</f>
        <v>2665</v>
      </c>
      <c r="J126" s="23" t="n">
        <f aca="false">I126/H126*100</f>
        <v>100</v>
      </c>
    </row>
    <row r="127" customFormat="false" ht="12.75" hidden="true" customHeight="false" outlineLevel="0" collapsed="false">
      <c r="A127" s="37" t="s">
        <v>51</v>
      </c>
      <c r="B127" s="33" t="s">
        <v>18</v>
      </c>
      <c r="C127" s="33" t="s">
        <v>84</v>
      </c>
      <c r="D127" s="33" t="s">
        <v>45</v>
      </c>
      <c r="E127" s="33" t="s">
        <v>29</v>
      </c>
      <c r="F127" s="33" t="s">
        <v>50</v>
      </c>
      <c r="G127" s="33" t="s">
        <v>32</v>
      </c>
      <c r="H127" s="38" t="n">
        <f aca="false">'Прил 7-2015 расходы'!I398</f>
        <v>0</v>
      </c>
      <c r="I127" s="38" t="n">
        <f aca="false">'Прил 7-2015 расходы'!J398</f>
        <v>0</v>
      </c>
      <c r="J127" s="23" t="e">
        <f aca="false">I127/H127*100</f>
        <v>#DIV/0!</v>
      </c>
    </row>
    <row r="128" customFormat="false" ht="33" hidden="false" customHeight="true" outlineLevel="0" collapsed="false">
      <c r="A128" s="37" t="s">
        <v>25</v>
      </c>
      <c r="B128" s="33" t="s">
        <v>18</v>
      </c>
      <c r="C128" s="33" t="s">
        <v>84</v>
      </c>
      <c r="D128" s="33" t="s">
        <v>45</v>
      </c>
      <c r="E128" s="33" t="s">
        <v>29</v>
      </c>
      <c r="F128" s="33" t="s">
        <v>50</v>
      </c>
      <c r="G128" s="33" t="s">
        <v>26</v>
      </c>
      <c r="H128" s="38" t="n">
        <f aca="false">'Прил 7-2015 расходы'!I399</f>
        <v>102.4</v>
      </c>
      <c r="I128" s="38" t="n">
        <f aca="false">'Прил 7-2015 расходы'!J399</f>
        <v>102.4</v>
      </c>
      <c r="J128" s="23" t="n">
        <f aca="false">I128/H128*100</f>
        <v>100</v>
      </c>
    </row>
    <row r="129" customFormat="false" ht="12.75" hidden="true" customHeight="false" outlineLevel="0" collapsed="false">
      <c r="A129" s="37" t="s">
        <v>52</v>
      </c>
      <c r="B129" s="33" t="s">
        <v>18</v>
      </c>
      <c r="C129" s="33" t="s">
        <v>84</v>
      </c>
      <c r="D129" s="33" t="s">
        <v>45</v>
      </c>
      <c r="E129" s="33" t="s">
        <v>29</v>
      </c>
      <c r="F129" s="33" t="s">
        <v>50</v>
      </c>
      <c r="G129" s="33" t="s">
        <v>53</v>
      </c>
      <c r="H129" s="38" t="n">
        <f aca="false">'Прил 7-2015 расходы'!I400</f>
        <v>0</v>
      </c>
      <c r="I129" s="38" t="n">
        <f aca="false">'Прил 7-2015 расходы'!J400</f>
        <v>0</v>
      </c>
      <c r="J129" s="23" t="e">
        <f aca="false">I129/H129*100</f>
        <v>#DIV/0!</v>
      </c>
    </row>
    <row r="130" customFormat="false" ht="12.75" hidden="true" customHeight="false" outlineLevel="0" collapsed="false">
      <c r="A130" s="37" t="s">
        <v>54</v>
      </c>
      <c r="B130" s="33" t="s">
        <v>18</v>
      </c>
      <c r="C130" s="33" t="s">
        <v>84</v>
      </c>
      <c r="D130" s="33" t="s">
        <v>45</v>
      </c>
      <c r="E130" s="33" t="s">
        <v>29</v>
      </c>
      <c r="F130" s="33" t="s">
        <v>50</v>
      </c>
      <c r="G130" s="33" t="s">
        <v>55</v>
      </c>
      <c r="H130" s="38" t="n">
        <f aca="false">'Прил 7-2015 расходы'!I401</f>
        <v>0</v>
      </c>
      <c r="I130" s="38" t="n">
        <f aca="false">'Прил 7-2015 расходы'!J401</f>
        <v>0</v>
      </c>
      <c r="J130" s="23" t="e">
        <f aca="false">I130/H130*100</f>
        <v>#DIV/0!</v>
      </c>
    </row>
    <row r="131" customFormat="false" ht="36" hidden="false" customHeight="true" outlineLevel="0" collapsed="false">
      <c r="A131" s="32" t="str">
        <f aca="false">'Прил 7-2015 расходы'!A402</f>
        <v>Непрограммные расходы главных распорядителей бюджетных средств Рузаевского муниципального района</v>
      </c>
      <c r="B131" s="33" t="s">
        <v>18</v>
      </c>
      <c r="C131" s="33" t="s">
        <v>84</v>
      </c>
      <c r="D131" s="36" t="s">
        <v>21</v>
      </c>
      <c r="E131" s="36" t="s">
        <v>22</v>
      </c>
      <c r="F131" s="33"/>
      <c r="G131" s="33"/>
      <c r="H131" s="34" t="n">
        <f aca="false">H132</f>
        <v>4180.3</v>
      </c>
      <c r="I131" s="34" t="n">
        <f aca="false">I132</f>
        <v>3496.7</v>
      </c>
      <c r="J131" s="23" t="n">
        <f aca="false">I131/H131*100</f>
        <v>83.6</v>
      </c>
    </row>
    <row r="132" customFormat="false" ht="31.5" hidden="false" customHeight="true" outlineLevel="0" collapsed="false">
      <c r="A132" s="35" t="str">
        <f aca="false">'Прил 7-2015 расходы'!A403</f>
        <v>Непрограммные расходы в рамках обеспечения деятельности главных распорядителей бюджетных средств Рузаевского муниципального района</v>
      </c>
      <c r="B132" s="25" t="s">
        <v>18</v>
      </c>
      <c r="C132" s="25" t="s">
        <v>84</v>
      </c>
      <c r="D132" s="48" t="s">
        <v>21</v>
      </c>
      <c r="E132" s="48" t="s">
        <v>23</v>
      </c>
      <c r="F132" s="25"/>
      <c r="G132" s="25"/>
      <c r="H132" s="34" t="n">
        <f aca="false">H133+H135+H140</f>
        <v>4180.3</v>
      </c>
      <c r="I132" s="34" t="n">
        <f aca="false">I133+I135+I140</f>
        <v>3496.7</v>
      </c>
      <c r="J132" s="23" t="n">
        <f aca="false">I132/H132*100</f>
        <v>83.6</v>
      </c>
    </row>
    <row r="133" customFormat="false" ht="29.45" hidden="false" customHeight="true" outlineLevel="0" collapsed="false">
      <c r="A133" s="32" t="str">
        <f aca="false">'Прил 7-2015 расходы'!A404</f>
        <v>Расходы на выплаты по оплате труда работников органов местного самоуправления Республики Мордовия</v>
      </c>
      <c r="B133" s="33" t="s">
        <v>18</v>
      </c>
      <c r="C133" s="33" t="s">
        <v>84</v>
      </c>
      <c r="D133" s="52" t="s">
        <v>21</v>
      </c>
      <c r="E133" s="52" t="s">
        <v>23</v>
      </c>
      <c r="F133" s="40" t="s">
        <v>69</v>
      </c>
      <c r="G133" s="33"/>
      <c r="H133" s="38" t="n">
        <f aca="false">H134</f>
        <v>3626.9</v>
      </c>
      <c r="I133" s="38" t="n">
        <f aca="false">I134</f>
        <v>3010.9</v>
      </c>
      <c r="J133" s="23" t="n">
        <f aca="false">I133/H133*100</f>
        <v>83</v>
      </c>
    </row>
    <row r="134" customFormat="false" ht="34.9" hidden="false" customHeight="true" outlineLevel="0" collapsed="false">
      <c r="A134" s="37" t="s">
        <v>43</v>
      </c>
      <c r="B134" s="33" t="s">
        <v>18</v>
      </c>
      <c r="C134" s="33" t="s">
        <v>84</v>
      </c>
      <c r="D134" s="52" t="s">
        <v>21</v>
      </c>
      <c r="E134" s="52" t="s">
        <v>23</v>
      </c>
      <c r="F134" s="40" t="s">
        <v>69</v>
      </c>
      <c r="G134" s="33" t="s">
        <v>31</v>
      </c>
      <c r="H134" s="38" t="n">
        <f aca="false">'Прил 7-2015 расходы'!I405</f>
        <v>3626.9</v>
      </c>
      <c r="I134" s="38" t="n">
        <f aca="false">'Прил 7-2015 расходы'!J405</f>
        <v>3010.9</v>
      </c>
      <c r="J134" s="23" t="n">
        <f aca="false">I134/H134*100</f>
        <v>83</v>
      </c>
    </row>
    <row r="135" customFormat="false" ht="27.75" hidden="false" customHeight="true" outlineLevel="0" collapsed="false">
      <c r="A135" s="32" t="str">
        <f aca="false">'Прил 7-2015 расходы'!A406</f>
        <v>Расходы на обеспечение функций органов местного самоуправления Республики Мордовия</v>
      </c>
      <c r="B135" s="33" t="s">
        <v>18</v>
      </c>
      <c r="C135" s="33" t="s">
        <v>84</v>
      </c>
      <c r="D135" s="52" t="s">
        <v>21</v>
      </c>
      <c r="E135" s="52" t="s">
        <v>23</v>
      </c>
      <c r="F135" s="40" t="s">
        <v>24</v>
      </c>
      <c r="G135" s="33"/>
      <c r="H135" s="38" t="n">
        <f aca="false">SUM(H136:H139)</f>
        <v>466.3</v>
      </c>
      <c r="I135" s="38" t="n">
        <f aca="false">SUM(I136:I139)</f>
        <v>398.7</v>
      </c>
      <c r="J135" s="23" t="n">
        <f aca="false">I135/H135*100</f>
        <v>85.5</v>
      </c>
    </row>
    <row r="136" customFormat="false" ht="12.75" hidden="false" customHeight="false" outlineLevel="0" collapsed="false">
      <c r="A136" s="37" t="s">
        <v>51</v>
      </c>
      <c r="B136" s="33" t="s">
        <v>18</v>
      </c>
      <c r="C136" s="33" t="s">
        <v>84</v>
      </c>
      <c r="D136" s="52" t="s">
        <v>21</v>
      </c>
      <c r="E136" s="52" t="s">
        <v>23</v>
      </c>
      <c r="F136" s="40" t="s">
        <v>24</v>
      </c>
      <c r="G136" s="33" t="s">
        <v>32</v>
      </c>
      <c r="H136" s="38" t="n">
        <f aca="false">'Прил 7-2015 расходы'!I407</f>
        <v>42.4</v>
      </c>
      <c r="I136" s="38" t="n">
        <f aca="false">'Прил 7-2015 расходы'!J407</f>
        <v>42.4</v>
      </c>
      <c r="J136" s="23" t="n">
        <f aca="false">I136/H136*100</f>
        <v>100</v>
      </c>
    </row>
    <row r="137" customFormat="false" ht="30.95" hidden="false" customHeight="true" outlineLevel="0" collapsed="false">
      <c r="A137" s="37" t="s">
        <v>25</v>
      </c>
      <c r="B137" s="33" t="s">
        <v>18</v>
      </c>
      <c r="C137" s="33" t="s">
        <v>84</v>
      </c>
      <c r="D137" s="52" t="s">
        <v>21</v>
      </c>
      <c r="E137" s="52" t="s">
        <v>23</v>
      </c>
      <c r="F137" s="40" t="s">
        <v>24</v>
      </c>
      <c r="G137" s="33" t="s">
        <v>26</v>
      </c>
      <c r="H137" s="38" t="n">
        <f aca="false">'Прил 7-2015 расходы'!I408</f>
        <v>419.1</v>
      </c>
      <c r="I137" s="38" t="n">
        <f aca="false">'Прил 7-2015 расходы'!J408</f>
        <v>351.6</v>
      </c>
      <c r="J137" s="23" t="n">
        <f aca="false">I137/H137*100</f>
        <v>83.9</v>
      </c>
    </row>
    <row r="138" customFormat="false" ht="12.75" hidden="false" customHeight="false" outlineLevel="0" collapsed="false">
      <c r="A138" s="37" t="s">
        <v>52</v>
      </c>
      <c r="B138" s="33" t="s">
        <v>18</v>
      </c>
      <c r="C138" s="33" t="s">
        <v>84</v>
      </c>
      <c r="D138" s="52" t="s">
        <v>21</v>
      </c>
      <c r="E138" s="52" t="s">
        <v>23</v>
      </c>
      <c r="F138" s="40" t="s">
        <v>24</v>
      </c>
      <c r="G138" s="33" t="s">
        <v>53</v>
      </c>
      <c r="H138" s="38" t="n">
        <f aca="false">'Прил 7-2015 расходы'!I409</f>
        <v>0.2</v>
      </c>
      <c r="I138" s="38" t="n">
        <f aca="false">'Прил 7-2015 расходы'!J409</f>
        <v>0.2</v>
      </c>
      <c r="J138" s="23" t="n">
        <f aca="false">I138/H138*100</f>
        <v>100</v>
      </c>
    </row>
    <row r="139" customFormat="false" ht="12.75" hidden="false" customHeight="false" outlineLevel="0" collapsed="false">
      <c r="A139" s="37" t="s">
        <v>54</v>
      </c>
      <c r="B139" s="33" t="s">
        <v>18</v>
      </c>
      <c r="C139" s="33" t="s">
        <v>84</v>
      </c>
      <c r="D139" s="52" t="s">
        <v>21</v>
      </c>
      <c r="E139" s="52" t="s">
        <v>23</v>
      </c>
      <c r="F139" s="40" t="s">
        <v>24</v>
      </c>
      <c r="G139" s="33" t="s">
        <v>55</v>
      </c>
      <c r="H139" s="38" t="n">
        <f aca="false">'Прил 7-2015 расходы'!I410</f>
        <v>4.6</v>
      </c>
      <c r="I139" s="38" t="n">
        <f aca="false">'Прил 7-2015 расходы'!J410</f>
        <v>4.5</v>
      </c>
      <c r="J139" s="23" t="n">
        <f aca="false">I139/H139*100</f>
        <v>97.8</v>
      </c>
    </row>
    <row r="140" customFormat="false" ht="12.75" hidden="false" customHeight="false" outlineLevel="0" collapsed="false">
      <c r="A140" s="37" t="str">
        <f aca="false">'Прил 7-2015 расходы'!A411</f>
        <v>Иные межбюджетные трансферты</v>
      </c>
      <c r="B140" s="36" t="s">
        <v>18</v>
      </c>
      <c r="C140" s="36" t="s">
        <v>84</v>
      </c>
      <c r="D140" s="48" t="s">
        <v>21</v>
      </c>
      <c r="E140" s="48" t="s">
        <v>23</v>
      </c>
      <c r="F140" s="36" t="s">
        <v>81</v>
      </c>
      <c r="G140" s="36"/>
      <c r="H140" s="38" t="n">
        <f aca="false">H141</f>
        <v>87.1</v>
      </c>
      <c r="I140" s="38" t="n">
        <f aca="false">I141</f>
        <v>87.1</v>
      </c>
      <c r="J140" s="23" t="n">
        <f aca="false">I140/H140*100</f>
        <v>100</v>
      </c>
    </row>
    <row r="141" customFormat="false" ht="41.25" hidden="false" customHeight="true" outlineLevel="0" collapsed="false">
      <c r="A141" s="37" t="str">
        <f aca="false">'Прил 7-2015 расходы'!A412</f>
        <v>Содействие достижению и (или) поощрение достижения  наилучших значений показателей деятельности органов местного самоуправления</v>
      </c>
      <c r="B141" s="36" t="s">
        <v>18</v>
      </c>
      <c r="C141" s="36" t="s">
        <v>84</v>
      </c>
      <c r="D141" s="48" t="s">
        <v>21</v>
      </c>
      <c r="E141" s="48" t="s">
        <v>23</v>
      </c>
      <c r="F141" s="36" t="s">
        <v>82</v>
      </c>
      <c r="G141" s="36"/>
      <c r="H141" s="38" t="n">
        <f aca="false">H142</f>
        <v>87.1</v>
      </c>
      <c r="I141" s="38" t="n">
        <f aca="false">I142</f>
        <v>87.1</v>
      </c>
      <c r="J141" s="23" t="n">
        <f aca="false">I141/H141*100</f>
        <v>100</v>
      </c>
    </row>
    <row r="142" customFormat="false" ht="27.75" hidden="false" customHeight="true" outlineLevel="0" collapsed="false">
      <c r="A142" s="37" t="str">
        <f aca="false">'Прил 7-2015 расходы'!A413</f>
        <v>Фонд оплаты труда государственных (муниципальных) органов и взносы по обязательному социальному страхованию</v>
      </c>
      <c r="B142" s="36" t="s">
        <v>18</v>
      </c>
      <c r="C142" s="36" t="s">
        <v>84</v>
      </c>
      <c r="D142" s="48" t="s">
        <v>21</v>
      </c>
      <c r="E142" s="48" t="s">
        <v>23</v>
      </c>
      <c r="F142" s="36" t="s">
        <v>82</v>
      </c>
      <c r="G142" s="36" t="s">
        <v>31</v>
      </c>
      <c r="H142" s="38" t="n">
        <f aca="false">'Прил 7-2015 расходы'!I413</f>
        <v>87.1</v>
      </c>
      <c r="I142" s="38" t="n">
        <f aca="false">'Прил 7-2015 расходы'!J413</f>
        <v>87.1</v>
      </c>
      <c r="J142" s="23" t="n">
        <f aca="false">I142/H142*100</f>
        <v>100</v>
      </c>
    </row>
    <row r="143" customFormat="false" ht="12.75" hidden="false" customHeight="false" outlineLevel="0" collapsed="false">
      <c r="A143" s="28" t="s">
        <v>85</v>
      </c>
      <c r="B143" s="29" t="s">
        <v>18</v>
      </c>
      <c r="C143" s="29" t="s">
        <v>86</v>
      </c>
      <c r="D143" s="29"/>
      <c r="E143" s="29"/>
      <c r="F143" s="29"/>
      <c r="G143" s="29"/>
      <c r="H143" s="30" t="n">
        <f aca="false">H144</f>
        <v>500</v>
      </c>
      <c r="I143" s="30" t="n">
        <f aca="false">I144</f>
        <v>0</v>
      </c>
      <c r="J143" s="31" t="n">
        <f aca="false">I143/H143*100</f>
        <v>0</v>
      </c>
    </row>
    <row r="144" customFormat="false" ht="28.5" hidden="false" customHeight="true" outlineLevel="0" collapsed="false">
      <c r="A144" s="43" t="s">
        <v>87</v>
      </c>
      <c r="B144" s="33" t="s">
        <v>18</v>
      </c>
      <c r="C144" s="33" t="s">
        <v>86</v>
      </c>
      <c r="D144" s="33" t="s">
        <v>21</v>
      </c>
      <c r="E144" s="33" t="s">
        <v>22</v>
      </c>
      <c r="F144" s="33"/>
      <c r="G144" s="33"/>
      <c r="H144" s="34" t="n">
        <f aca="false">H145</f>
        <v>500</v>
      </c>
      <c r="I144" s="34" t="n">
        <f aca="false">I145</f>
        <v>0</v>
      </c>
      <c r="J144" s="23" t="n">
        <f aca="false">I144/H144*100</f>
        <v>0</v>
      </c>
    </row>
    <row r="145" customFormat="false" ht="31.9" hidden="false" customHeight="true" outlineLevel="0" collapsed="false">
      <c r="A145" s="53" t="s">
        <v>88</v>
      </c>
      <c r="B145" s="25" t="s">
        <v>18</v>
      </c>
      <c r="C145" s="25" t="s">
        <v>86</v>
      </c>
      <c r="D145" s="25" t="s">
        <v>21</v>
      </c>
      <c r="E145" s="25" t="s">
        <v>23</v>
      </c>
      <c r="F145" s="25"/>
      <c r="G145" s="25"/>
      <c r="H145" s="34" t="n">
        <f aca="false">H146</f>
        <v>500</v>
      </c>
      <c r="I145" s="34" t="n">
        <f aca="false">I146</f>
        <v>0</v>
      </c>
      <c r="J145" s="23" t="n">
        <f aca="false">I145/H145*100</f>
        <v>0</v>
      </c>
    </row>
    <row r="146" customFormat="false" ht="30" hidden="false" customHeight="true" outlineLevel="0" collapsed="false">
      <c r="A146" s="32" t="str">
        <f aca="false">'Прил 7-2015 расходы'!A417</f>
        <v>Резервный фонд администрации муниципальных образований</v>
      </c>
      <c r="B146" s="33" t="s">
        <v>18</v>
      </c>
      <c r="C146" s="33" t="s">
        <v>86</v>
      </c>
      <c r="D146" s="33" t="s">
        <v>21</v>
      </c>
      <c r="E146" s="33" t="s">
        <v>23</v>
      </c>
      <c r="F146" s="33" t="s">
        <v>89</v>
      </c>
      <c r="G146" s="33"/>
      <c r="H146" s="34" t="n">
        <f aca="false">H147</f>
        <v>500</v>
      </c>
      <c r="I146" s="34" t="n">
        <f aca="false">I147</f>
        <v>0</v>
      </c>
      <c r="J146" s="23" t="n">
        <f aca="false">I146/H146*100</f>
        <v>0</v>
      </c>
    </row>
    <row r="147" customFormat="false" ht="12.75" hidden="false" customHeight="false" outlineLevel="0" collapsed="false">
      <c r="A147" s="37" t="s">
        <v>90</v>
      </c>
      <c r="B147" s="33" t="s">
        <v>18</v>
      </c>
      <c r="C147" s="33" t="s">
        <v>86</v>
      </c>
      <c r="D147" s="33" t="s">
        <v>21</v>
      </c>
      <c r="E147" s="33" t="s">
        <v>23</v>
      </c>
      <c r="F147" s="33" t="s">
        <v>89</v>
      </c>
      <c r="G147" s="33" t="s">
        <v>91</v>
      </c>
      <c r="H147" s="38" t="n">
        <f aca="false">'Прил 7-2015 расходы'!I119+'Прил 7-2015 расходы'!I418</f>
        <v>500</v>
      </c>
      <c r="I147" s="38" t="n">
        <f aca="false">'Прил 7-2015 расходы'!J119+'Прил 7-2015 расходы'!J418</f>
        <v>0</v>
      </c>
      <c r="J147" s="23" t="n">
        <f aca="false">I147/H147*100</f>
        <v>0</v>
      </c>
    </row>
    <row r="148" customFormat="false" ht="12.75" hidden="false" customHeight="false" outlineLevel="0" collapsed="false">
      <c r="A148" s="28" t="s">
        <v>92</v>
      </c>
      <c r="B148" s="29" t="s">
        <v>18</v>
      </c>
      <c r="C148" s="29" t="s">
        <v>93</v>
      </c>
      <c r="D148" s="29"/>
      <c r="E148" s="29"/>
      <c r="F148" s="29"/>
      <c r="G148" s="29"/>
      <c r="H148" s="30" t="n">
        <f aca="false">H162+H165+H168+H154+H149</f>
        <v>37821.8</v>
      </c>
      <c r="I148" s="30" t="n">
        <f aca="false">I162+I165+I168+I154+I149</f>
        <v>32431.4</v>
      </c>
      <c r="J148" s="31" t="n">
        <f aca="false">I148/H148*100</f>
        <v>85.7</v>
      </c>
    </row>
    <row r="149" customFormat="false" ht="30" hidden="false" customHeight="true" outlineLevel="0" collapsed="false">
      <c r="A149" s="54" t="str">
        <f aca="false">'Прил 7-2015 расходы'!A816</f>
        <v>Государственная программа "Экономическое развитие Республики Мордовия до 2018 года"</v>
      </c>
      <c r="B149" s="36" t="s">
        <v>18</v>
      </c>
      <c r="C149" s="36" t="s">
        <v>93</v>
      </c>
      <c r="D149" s="36" t="s">
        <v>94</v>
      </c>
      <c r="E149" s="36"/>
      <c r="F149" s="36"/>
      <c r="G149" s="36"/>
      <c r="H149" s="34" t="n">
        <f aca="false">H150</f>
        <v>445.9</v>
      </c>
      <c r="I149" s="34" t="n">
        <f aca="false">I150</f>
        <v>191.2</v>
      </c>
      <c r="J149" s="23" t="n">
        <f aca="false">I149/H149*100</f>
        <v>42.9</v>
      </c>
    </row>
    <row r="150" customFormat="false" ht="60" hidden="false" customHeight="true" outlineLevel="0" collapsed="false">
      <c r="A150" s="54" t="str">
        <f aca="false">'Прил 7-2015 расходы'!A817</f>
        <v>Совершенствование предоставления государственных и муниципальных услуг, исполнения государственных и муниципальных функций в рамках Государственной программы "Экономическое развитие Республики Мордовия до 2018 года"</v>
      </c>
      <c r="B150" s="36" t="s">
        <v>18</v>
      </c>
      <c r="C150" s="36" t="s">
        <v>93</v>
      </c>
      <c r="D150" s="36" t="s">
        <v>94</v>
      </c>
      <c r="E150" s="36" t="s">
        <v>95</v>
      </c>
      <c r="F150" s="36"/>
      <c r="G150" s="36"/>
      <c r="H150" s="34" t="n">
        <f aca="false">H151</f>
        <v>445.9</v>
      </c>
      <c r="I150" s="34" t="n">
        <f aca="false">I151</f>
        <v>191.2</v>
      </c>
      <c r="J150" s="23" t="n">
        <f aca="false">I150/H150*100</f>
        <v>42.9</v>
      </c>
    </row>
    <row r="151" customFormat="false" ht="49.5" hidden="false" customHeight="true" outlineLevel="0" collapsed="false">
      <c r="A151" s="54" t="str">
        <f aca="false">'Прил 7-2015 расходы'!A818</f>
        <v>Софинансирование расходных обязательств, возникающих при выполнении полномочий органов местного самоуправления по вопросам местного значения</v>
      </c>
      <c r="B151" s="36" t="s">
        <v>18</v>
      </c>
      <c r="C151" s="36" t="s">
        <v>93</v>
      </c>
      <c r="D151" s="36" t="s">
        <v>94</v>
      </c>
      <c r="E151" s="36" t="s">
        <v>95</v>
      </c>
      <c r="F151" s="36" t="s">
        <v>48</v>
      </c>
      <c r="G151" s="36"/>
      <c r="H151" s="34" t="n">
        <f aca="false">H152</f>
        <v>445.9</v>
      </c>
      <c r="I151" s="34" t="n">
        <f aca="false">I152</f>
        <v>191.2</v>
      </c>
      <c r="J151" s="23" t="n">
        <f aca="false">I151/H151*100</f>
        <v>42.9</v>
      </c>
    </row>
    <row r="152" customFormat="false" ht="42" hidden="false" customHeight="true" outlineLevel="0" collapsed="false">
      <c r="A152" s="54" t="str">
        <f aca="false">'Прил 7-2015 расходы'!A819</f>
        <v>Создание и развитие сети многофункциональных центров предоставления государственных и муниципальных услуг за счет средств республиканского бюджета</v>
      </c>
      <c r="B152" s="36" t="s">
        <v>18</v>
      </c>
      <c r="C152" s="36" t="s">
        <v>93</v>
      </c>
      <c r="D152" s="36" t="s">
        <v>94</v>
      </c>
      <c r="E152" s="36" t="s">
        <v>95</v>
      </c>
      <c r="F152" s="36" t="s">
        <v>96</v>
      </c>
      <c r="G152" s="36"/>
      <c r="H152" s="34" t="n">
        <f aca="false">H153</f>
        <v>445.9</v>
      </c>
      <c r="I152" s="34" t="n">
        <f aca="false">I153</f>
        <v>191.2</v>
      </c>
      <c r="J152" s="23" t="n">
        <f aca="false">I152/H152*100</f>
        <v>42.9</v>
      </c>
    </row>
    <row r="153" customFormat="false" ht="33" hidden="false" customHeight="true" outlineLevel="0" collapsed="false">
      <c r="A153" s="54" t="str">
        <f aca="false">'Прил 7-2015 расходы'!A820</f>
        <v>Прочая закупка товаров, работ и услуг для обеспечения государственных (муниципальных) нужд</v>
      </c>
      <c r="B153" s="36" t="s">
        <v>18</v>
      </c>
      <c r="C153" s="36" t="s">
        <v>93</v>
      </c>
      <c r="D153" s="36" t="s">
        <v>94</v>
      </c>
      <c r="E153" s="36" t="s">
        <v>95</v>
      </c>
      <c r="F153" s="36" t="s">
        <v>96</v>
      </c>
      <c r="G153" s="36" t="s">
        <v>26</v>
      </c>
      <c r="H153" s="34" t="n">
        <f aca="false">'Прил 7-2015 расходы'!I820</f>
        <v>445.9</v>
      </c>
      <c r="I153" s="34" t="n">
        <f aca="false">'Прил 7-2015 расходы'!J820</f>
        <v>191.2</v>
      </c>
      <c r="J153" s="23" t="n">
        <f aca="false">I153/H153*100</f>
        <v>42.9</v>
      </c>
    </row>
    <row r="154" customFormat="false" ht="12.75" hidden="false" customHeight="false" outlineLevel="0" collapsed="false">
      <c r="A154" s="32" t="s">
        <v>44</v>
      </c>
      <c r="B154" s="33" t="s">
        <v>18</v>
      </c>
      <c r="C154" s="33" t="s">
        <v>93</v>
      </c>
      <c r="D154" s="55" t="s">
        <v>45</v>
      </c>
      <c r="E154" s="55" t="s">
        <v>22</v>
      </c>
      <c r="F154" s="55"/>
      <c r="G154" s="56"/>
      <c r="H154" s="34" t="n">
        <f aca="false">H155</f>
        <v>9850</v>
      </c>
      <c r="I154" s="34" t="n">
        <f aca="false">I155</f>
        <v>9850</v>
      </c>
      <c r="J154" s="23" t="n">
        <f aca="false">I154/H154*100</f>
        <v>100</v>
      </c>
    </row>
    <row r="155" customFormat="false" ht="12.75" hidden="false" customHeight="false" outlineLevel="0" collapsed="false">
      <c r="A155" s="35" t="s">
        <v>46</v>
      </c>
      <c r="B155" s="33" t="s">
        <v>18</v>
      </c>
      <c r="C155" s="33" t="s">
        <v>93</v>
      </c>
      <c r="D155" s="25" t="s">
        <v>45</v>
      </c>
      <c r="E155" s="25" t="s">
        <v>29</v>
      </c>
      <c r="F155" s="25"/>
      <c r="G155" s="25"/>
      <c r="H155" s="34" t="n">
        <f aca="false">H156</f>
        <v>9850</v>
      </c>
      <c r="I155" s="34" t="n">
        <f aca="false">I156</f>
        <v>9850</v>
      </c>
      <c r="J155" s="23" t="n">
        <f aca="false">I155/H155*100</f>
        <v>100</v>
      </c>
    </row>
    <row r="156" customFormat="false" ht="44.45" hidden="false" customHeight="true" outlineLevel="0" collapsed="false">
      <c r="A156" s="32" t="s">
        <v>47</v>
      </c>
      <c r="B156" s="33" t="s">
        <v>18</v>
      </c>
      <c r="C156" s="33" t="s">
        <v>93</v>
      </c>
      <c r="D156" s="33" t="s">
        <v>45</v>
      </c>
      <c r="E156" s="33" t="s">
        <v>29</v>
      </c>
      <c r="F156" s="33" t="s">
        <v>48</v>
      </c>
      <c r="G156" s="33"/>
      <c r="H156" s="34" t="n">
        <f aca="false">H157+H159</f>
        <v>9850</v>
      </c>
      <c r="I156" s="34" t="n">
        <f aca="false">I157+I159</f>
        <v>9850</v>
      </c>
      <c r="J156" s="23" t="n">
        <f aca="false">I156/H156*100</f>
        <v>100</v>
      </c>
    </row>
    <row r="157" customFormat="false" ht="12.75" hidden="false" customHeight="false" outlineLevel="0" collapsed="false">
      <c r="A157" s="43" t="s">
        <v>49</v>
      </c>
      <c r="B157" s="33" t="s">
        <v>18</v>
      </c>
      <c r="C157" s="33" t="s">
        <v>93</v>
      </c>
      <c r="D157" s="33" t="s">
        <v>45</v>
      </c>
      <c r="E157" s="33" t="s">
        <v>29</v>
      </c>
      <c r="F157" s="33" t="s">
        <v>50</v>
      </c>
      <c r="G157" s="33"/>
      <c r="H157" s="34" t="n">
        <f aca="false">H161+H158</f>
        <v>9850</v>
      </c>
      <c r="I157" s="34" t="n">
        <f aca="false">I161+I158</f>
        <v>9850</v>
      </c>
      <c r="J157" s="23" t="n">
        <f aca="false">I157/H157*100</f>
        <v>100</v>
      </c>
    </row>
    <row r="158" customFormat="false" ht="31.5" hidden="false" customHeight="true" outlineLevel="0" collapsed="false">
      <c r="A158" s="32" t="str">
        <f aca="false">'Прил 7-2015 расходы'!A837</f>
        <v>Фонд оплаты труда казенных учреждений и взносы по обязательному социальному страхованию</v>
      </c>
      <c r="B158" s="33" t="s">
        <v>18</v>
      </c>
      <c r="C158" s="33" t="s">
        <v>93</v>
      </c>
      <c r="D158" s="33" t="s">
        <v>45</v>
      </c>
      <c r="E158" s="33" t="s">
        <v>29</v>
      </c>
      <c r="F158" s="33" t="s">
        <v>50</v>
      </c>
      <c r="G158" s="33" t="s">
        <v>97</v>
      </c>
      <c r="H158" s="34" t="n">
        <f aca="false">'Прил 7-2015 расходы'!I837</f>
        <v>2000</v>
      </c>
      <c r="I158" s="34" t="n">
        <f aca="false">'Прил 7-2015 расходы'!J837</f>
        <v>2000</v>
      </c>
      <c r="J158" s="23" t="n">
        <f aca="false">I158/H158*100</f>
        <v>100</v>
      </c>
    </row>
    <row r="159" customFormat="false" ht="58.9" hidden="true" customHeight="true" outlineLevel="0" collapsed="false">
      <c r="A159" s="32" t="str">
        <f aca="false">'Прил 7-2015 расходы'!A838</f>
        <v>Софинансирование расходных обязательств по вопросам местного значения, выплачиваемые в зависимости от выполнения районом социально-экономических показателей(софинансирование  программы РМ развития МФЦ за 2013 год)</v>
      </c>
      <c r="B159" s="33" t="s">
        <v>18</v>
      </c>
      <c r="C159" s="33" t="s">
        <v>93</v>
      </c>
      <c r="D159" s="33" t="s">
        <v>45</v>
      </c>
      <c r="E159" s="33" t="s">
        <v>29</v>
      </c>
      <c r="F159" s="33" t="s">
        <v>50</v>
      </c>
      <c r="G159" s="57"/>
      <c r="H159" s="34" t="n">
        <f aca="false">H160</f>
        <v>0</v>
      </c>
      <c r="I159" s="34" t="n">
        <f aca="false">I160</f>
        <v>0</v>
      </c>
      <c r="J159" s="23" t="e">
        <f aca="false">I159/H159*100</f>
        <v>#DIV/0!</v>
      </c>
    </row>
    <row r="160" customFormat="false" ht="31.5" hidden="true" customHeight="true" outlineLevel="0" collapsed="false">
      <c r="A160" s="32" t="str">
        <f aca="false">'Прил 7-2015 расходы'!A839</f>
        <v>Прочая закупка товаров, работ и услуг для обеспечения государственных (муниципальных) нужд</v>
      </c>
      <c r="B160" s="33" t="s">
        <v>18</v>
      </c>
      <c r="C160" s="33" t="s">
        <v>93</v>
      </c>
      <c r="D160" s="33" t="s">
        <v>45</v>
      </c>
      <c r="E160" s="33" t="s">
        <v>29</v>
      </c>
      <c r="F160" s="33" t="s">
        <v>50</v>
      </c>
      <c r="G160" s="58" t="n">
        <v>244</v>
      </c>
      <c r="H160" s="34" t="n">
        <f aca="false">'Прил 7-2015 расходы'!I839</f>
        <v>0</v>
      </c>
      <c r="I160" s="34" t="n">
        <f aca="false">'Прил 7-2015 расходы'!J839</f>
        <v>0</v>
      </c>
      <c r="J160" s="23" t="e">
        <f aca="false">I160/H160*100</f>
        <v>#DIV/0!</v>
      </c>
    </row>
    <row r="161" customFormat="false" ht="12.75" hidden="false" customHeight="false" outlineLevel="0" collapsed="false">
      <c r="A161" s="37" t="s">
        <v>98</v>
      </c>
      <c r="B161" s="33" t="s">
        <v>18</v>
      </c>
      <c r="C161" s="33" t="s">
        <v>93</v>
      </c>
      <c r="D161" s="33" t="s">
        <v>45</v>
      </c>
      <c r="E161" s="33" t="s">
        <v>29</v>
      </c>
      <c r="F161" s="33" t="s">
        <v>50</v>
      </c>
      <c r="G161" s="56" t="s">
        <v>99</v>
      </c>
      <c r="H161" s="34" t="n">
        <f aca="false">'Прил 7-2015 расходы'!I424</f>
        <v>7850</v>
      </c>
      <c r="I161" s="34" t="n">
        <f aca="false">'Прил 7-2015 расходы'!J424</f>
        <v>7850</v>
      </c>
      <c r="J161" s="23" t="n">
        <f aca="false">I161/H161*100</f>
        <v>100</v>
      </c>
    </row>
    <row r="162" customFormat="false" ht="28.5" hidden="false" customHeight="true" outlineLevel="0" collapsed="false">
      <c r="A162" s="37" t="str">
        <f aca="false">'Прил 7-2015 расходы'!A121</f>
        <v>Муниципальная программа Рузаевского муниципального района "Старшее поколение" на 2015-2018 годы</v>
      </c>
      <c r="B162" s="36" t="s">
        <v>18</v>
      </c>
      <c r="C162" s="36" t="s">
        <v>93</v>
      </c>
      <c r="D162" s="36" t="s">
        <v>100</v>
      </c>
      <c r="E162" s="36"/>
      <c r="F162" s="36"/>
      <c r="G162" s="36"/>
      <c r="H162" s="34" t="n">
        <f aca="false">H163</f>
        <v>200</v>
      </c>
      <c r="I162" s="34" t="n">
        <f aca="false">I163</f>
        <v>0</v>
      </c>
      <c r="J162" s="23" t="n">
        <f aca="false">I162/H162*100</f>
        <v>0</v>
      </c>
    </row>
    <row r="163" customFormat="false" ht="12.75" hidden="false" customHeight="false" outlineLevel="0" collapsed="false">
      <c r="A163" s="37" t="str">
        <f aca="false">'Прил 7-2015 расходы'!A122</f>
        <v>Мероприятия в сфере муниципального управления</v>
      </c>
      <c r="B163" s="36" t="s">
        <v>18</v>
      </c>
      <c r="C163" s="36" t="s">
        <v>93</v>
      </c>
      <c r="D163" s="36" t="s">
        <v>100</v>
      </c>
      <c r="E163" s="36" t="s">
        <v>22</v>
      </c>
      <c r="F163" s="59" t="n">
        <v>4121</v>
      </c>
      <c r="G163" s="36"/>
      <c r="H163" s="34" t="n">
        <f aca="false">H164</f>
        <v>200</v>
      </c>
      <c r="I163" s="34" t="n">
        <f aca="false">I164</f>
        <v>0</v>
      </c>
      <c r="J163" s="23" t="n">
        <f aca="false">I163/H163*100</f>
        <v>0</v>
      </c>
    </row>
    <row r="164" customFormat="false" ht="12.75" hidden="false" customHeight="false" outlineLevel="0" collapsed="false">
      <c r="A164" s="37" t="str">
        <f aca="false">'Прил 7-2015 расходы'!A123</f>
        <v>Прочая закупка товаров, работ и услуг для обеспечения государственных (муниципальных) нужд</v>
      </c>
      <c r="B164" s="36" t="s">
        <v>18</v>
      </c>
      <c r="C164" s="36" t="s">
        <v>93</v>
      </c>
      <c r="D164" s="36" t="s">
        <v>100</v>
      </c>
      <c r="E164" s="36" t="s">
        <v>22</v>
      </c>
      <c r="F164" s="59" t="n">
        <v>4121</v>
      </c>
      <c r="G164" s="60" t="s">
        <v>26</v>
      </c>
      <c r="H164" s="34" t="n">
        <f aca="false">'Прил 7-2015 расходы'!I123</f>
        <v>200</v>
      </c>
      <c r="I164" s="34" t="n">
        <f aca="false">'Прил 7-2015 расходы'!J123</f>
        <v>0</v>
      </c>
      <c r="J164" s="23" t="n">
        <f aca="false">I164/H164*100</f>
        <v>0</v>
      </c>
    </row>
    <row r="165" customFormat="false" ht="31.5" hidden="false" customHeight="true" outlineLevel="0" collapsed="false">
      <c r="A165" s="37" t="str">
        <f aca="false">'Прил 7-2015 расходы'!A124</f>
        <v>Муниципальная программа Рузаевского муниципального района  "Доступная среда" на 2015-2018 годы</v>
      </c>
      <c r="B165" s="36" t="s">
        <v>18</v>
      </c>
      <c r="C165" s="36" t="s">
        <v>93</v>
      </c>
      <c r="D165" s="36" t="s">
        <v>101</v>
      </c>
      <c r="E165" s="36"/>
      <c r="F165" s="59"/>
      <c r="G165" s="60"/>
      <c r="H165" s="34" t="n">
        <f aca="false">H166</f>
        <v>110</v>
      </c>
      <c r="I165" s="34" t="n">
        <f aca="false">I166</f>
        <v>0</v>
      </c>
      <c r="J165" s="23" t="n">
        <f aca="false">I165/H165*100</f>
        <v>0</v>
      </c>
    </row>
    <row r="166" customFormat="false" ht="12.75" hidden="false" customHeight="false" outlineLevel="0" collapsed="false">
      <c r="A166" s="37" t="str">
        <f aca="false">'Прил 7-2015 расходы'!A125</f>
        <v>Мероприятия в сфере муниципального управления</v>
      </c>
      <c r="B166" s="36" t="s">
        <v>18</v>
      </c>
      <c r="C166" s="36" t="s">
        <v>93</v>
      </c>
      <c r="D166" s="36" t="s">
        <v>101</v>
      </c>
      <c r="E166" s="36" t="s">
        <v>22</v>
      </c>
      <c r="F166" s="59" t="n">
        <v>4121</v>
      </c>
      <c r="G166" s="36"/>
      <c r="H166" s="34" t="n">
        <f aca="false">H167</f>
        <v>110</v>
      </c>
      <c r="I166" s="34" t="n">
        <f aca="false">I167</f>
        <v>0</v>
      </c>
      <c r="J166" s="23" t="n">
        <f aca="false">I166/H166*100</f>
        <v>0</v>
      </c>
    </row>
    <row r="167" customFormat="false" ht="12.75" hidden="false" customHeight="false" outlineLevel="0" collapsed="false">
      <c r="A167" s="37" t="str">
        <f aca="false">'Прил 7-2015 расходы'!A126</f>
        <v>Прочая закупка товаров, работ и услуг для обеспечения государственных (муниципальных) нужд</v>
      </c>
      <c r="B167" s="36" t="s">
        <v>18</v>
      </c>
      <c r="C167" s="36" t="s">
        <v>93</v>
      </c>
      <c r="D167" s="36" t="s">
        <v>101</v>
      </c>
      <c r="E167" s="36" t="s">
        <v>22</v>
      </c>
      <c r="F167" s="59" t="n">
        <v>4121</v>
      </c>
      <c r="G167" s="60" t="s">
        <v>26</v>
      </c>
      <c r="H167" s="34" t="n">
        <f aca="false">'Прил 7-2015 расходы'!I126</f>
        <v>110</v>
      </c>
      <c r="I167" s="34" t="n">
        <f aca="false">'Прил 7-2015 расходы'!J126</f>
        <v>0</v>
      </c>
      <c r="J167" s="23" t="n">
        <f aca="false">I167/H167*100</f>
        <v>0</v>
      </c>
    </row>
    <row r="168" customFormat="false" ht="34.5" hidden="false" customHeight="true" outlineLevel="0" collapsed="false">
      <c r="A168" s="43" t="s">
        <v>87</v>
      </c>
      <c r="B168" s="33" t="s">
        <v>18</v>
      </c>
      <c r="C168" s="33" t="s">
        <v>93</v>
      </c>
      <c r="D168" s="33" t="s">
        <v>21</v>
      </c>
      <c r="E168" s="33"/>
      <c r="F168" s="33"/>
      <c r="G168" s="33"/>
      <c r="H168" s="39" t="n">
        <f aca="false">H169</f>
        <v>27215.9</v>
      </c>
      <c r="I168" s="39" t="n">
        <f aca="false">I169</f>
        <v>22390.2</v>
      </c>
      <c r="J168" s="23" t="n">
        <f aca="false">I168/H168*100</f>
        <v>82.3</v>
      </c>
    </row>
    <row r="169" customFormat="false" ht="39.75" hidden="false" customHeight="true" outlineLevel="0" collapsed="false">
      <c r="A169" s="53" t="s">
        <v>88</v>
      </c>
      <c r="B169" s="25" t="s">
        <v>18</v>
      </c>
      <c r="C169" s="25" t="s">
        <v>93</v>
      </c>
      <c r="D169" s="25" t="s">
        <v>21</v>
      </c>
      <c r="E169" s="25" t="s">
        <v>23</v>
      </c>
      <c r="F169" s="33"/>
      <c r="G169" s="56"/>
      <c r="H169" s="39" t="n">
        <f aca="false">H170+H179+H176+H173+H192</f>
        <v>27215.9</v>
      </c>
      <c r="I169" s="39" t="n">
        <f aca="false">I170+I179+I176+I173+I192</f>
        <v>22390.2</v>
      </c>
      <c r="J169" s="23" t="n">
        <f aca="false">I169/H169*100</f>
        <v>82.3</v>
      </c>
    </row>
    <row r="170" customFormat="false" ht="31.15" hidden="false" customHeight="true" outlineLevel="0" collapsed="false">
      <c r="A170" s="35" t="str">
        <f aca="false">'Прил 7-2015 расходы'!A822</f>
        <v>Софинансирование расходных обязательств по вопросам местного значения</v>
      </c>
      <c r="B170" s="48" t="s">
        <v>18</v>
      </c>
      <c r="C170" s="48" t="s">
        <v>93</v>
      </c>
      <c r="D170" s="48" t="s">
        <v>21</v>
      </c>
      <c r="E170" s="48" t="s">
        <v>23</v>
      </c>
      <c r="F170" s="48" t="s">
        <v>102</v>
      </c>
      <c r="G170" s="36"/>
      <c r="H170" s="34" t="n">
        <f aca="false">H171</f>
        <v>2667.6</v>
      </c>
      <c r="I170" s="34" t="n">
        <f aca="false">I171</f>
        <v>1023.3</v>
      </c>
      <c r="J170" s="23" t="n">
        <f aca="false">I170/H170*100</f>
        <v>38.4</v>
      </c>
    </row>
    <row r="171" customFormat="false" ht="47.25" hidden="false" customHeight="true" outlineLevel="0" collapsed="false">
      <c r="A171" s="35" t="str">
        <f aca="false">'Прил 7-2015 расходы'!A823</f>
        <v>Создание и развитие сети многофункциональных центров предоставления государственных и муниципальных услуг за счет средств местного бюджета</v>
      </c>
      <c r="B171" s="48" t="s">
        <v>18</v>
      </c>
      <c r="C171" s="48" t="s">
        <v>93</v>
      </c>
      <c r="D171" s="48" t="s">
        <v>21</v>
      </c>
      <c r="E171" s="48" t="s">
        <v>23</v>
      </c>
      <c r="F171" s="48" t="s">
        <v>103</v>
      </c>
      <c r="G171" s="36"/>
      <c r="H171" s="34" t="n">
        <f aca="false">H172</f>
        <v>2667.6</v>
      </c>
      <c r="I171" s="34" t="n">
        <f aca="false">I172</f>
        <v>1023.3</v>
      </c>
      <c r="J171" s="23" t="n">
        <f aca="false">I171/H171*100</f>
        <v>38.4</v>
      </c>
    </row>
    <row r="172" customFormat="false" ht="31.15" hidden="false" customHeight="true" outlineLevel="0" collapsed="false">
      <c r="A172" s="35" t="str">
        <f aca="false">'Прил 7-2015 расходы'!A824</f>
        <v>Прочая закупка товаров, работ и услуг для обеспечения государственных (муниципальных) нужд</v>
      </c>
      <c r="B172" s="36" t="s">
        <v>18</v>
      </c>
      <c r="C172" s="36" t="s">
        <v>93</v>
      </c>
      <c r="D172" s="36" t="s">
        <v>21</v>
      </c>
      <c r="E172" s="36" t="s">
        <v>23</v>
      </c>
      <c r="F172" s="36" t="s">
        <v>103</v>
      </c>
      <c r="G172" s="57" t="n">
        <v>244</v>
      </c>
      <c r="H172" s="34" t="n">
        <f aca="false">'Прил 7-2015 расходы'!I824</f>
        <v>2667.6</v>
      </c>
      <c r="I172" s="34" t="n">
        <f aca="false">'Прил 7-2015 расходы'!J824</f>
        <v>1023.3</v>
      </c>
      <c r="J172" s="23" t="n">
        <f aca="false">I172/H172*100</f>
        <v>38.4</v>
      </c>
    </row>
    <row r="173" customFormat="false" ht="31.15" hidden="false" customHeight="true" outlineLevel="0" collapsed="false">
      <c r="A173" s="35" t="str">
        <f aca="false">'Прил 7-2015 расходы'!A427</f>
        <v>Расходы на обеспечение деятельности (оказание услуг) муниципальных учреждений Республики Мордовия</v>
      </c>
      <c r="B173" s="25" t="s">
        <v>18</v>
      </c>
      <c r="C173" s="25" t="s">
        <v>93</v>
      </c>
      <c r="D173" s="25" t="s">
        <v>21</v>
      </c>
      <c r="E173" s="25" t="s">
        <v>23</v>
      </c>
      <c r="F173" s="33" t="s">
        <v>104</v>
      </c>
      <c r="G173" s="56"/>
      <c r="H173" s="34" t="n">
        <f aca="false">H174</f>
        <v>4552.5</v>
      </c>
      <c r="I173" s="34" t="n">
        <f aca="false">I174</f>
        <v>4212.2</v>
      </c>
      <c r="J173" s="23" t="n">
        <f aca="false">I173/H173*100</f>
        <v>92.5</v>
      </c>
    </row>
    <row r="174" customFormat="false" ht="29.25" hidden="false" customHeight="true" outlineLevel="0" collapsed="false">
      <c r="A174" s="35" t="str">
        <f aca="false">'Прил 7-2015 расходы'!A428</f>
        <v>Учреждения,обеспечивающие предоставление услуг в сфере землеустройства и градостроительной деятельности</v>
      </c>
      <c r="B174" s="25" t="s">
        <v>18</v>
      </c>
      <c r="C174" s="25" t="s">
        <v>93</v>
      </c>
      <c r="D174" s="25" t="s">
        <v>21</v>
      </c>
      <c r="E174" s="25" t="s">
        <v>23</v>
      </c>
      <c r="F174" s="25" t="s">
        <v>105</v>
      </c>
      <c r="G174" s="25"/>
      <c r="H174" s="34" t="n">
        <f aca="false">H175</f>
        <v>4552.5</v>
      </c>
      <c r="I174" s="34" t="n">
        <f aca="false">I175</f>
        <v>4212.2</v>
      </c>
      <c r="J174" s="23" t="n">
        <f aca="false">I174/H174*100</f>
        <v>92.5</v>
      </c>
    </row>
    <row r="175" customFormat="false" ht="44.45" hidden="false" customHeight="true" outlineLevel="0" collapsed="false">
      <c r="A175" s="35" t="str">
        <f aca="false">'Прил 7-2015 расходы'!A429</f>
        <v>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v>
      </c>
      <c r="B175" s="25" t="s">
        <v>18</v>
      </c>
      <c r="C175" s="25" t="s">
        <v>93</v>
      </c>
      <c r="D175" s="25" t="s">
        <v>21</v>
      </c>
      <c r="E175" s="25" t="s">
        <v>23</v>
      </c>
      <c r="F175" s="25" t="s">
        <v>105</v>
      </c>
      <c r="G175" s="25" t="s">
        <v>99</v>
      </c>
      <c r="H175" s="34" t="n">
        <f aca="false">'Прил 7-2015 расходы'!I429</f>
        <v>4552.5</v>
      </c>
      <c r="I175" s="34" t="n">
        <f aca="false">'Прил 7-2015 расходы'!J429</f>
        <v>4212.2</v>
      </c>
      <c r="J175" s="23" t="n">
        <f aca="false">I175/H175*100</f>
        <v>92.5</v>
      </c>
    </row>
    <row r="176" customFormat="false" ht="31.9" hidden="false" customHeight="true" outlineLevel="0" collapsed="false">
      <c r="A176" s="35" t="str">
        <f aca="false">'Прил 7-2015 расходы'!A129</f>
        <v>Мероприятия в сфере муниципального управления</v>
      </c>
      <c r="B176" s="25" t="s">
        <v>18</v>
      </c>
      <c r="C176" s="25" t="s">
        <v>93</v>
      </c>
      <c r="D176" s="25" t="s">
        <v>21</v>
      </c>
      <c r="E176" s="25" t="s">
        <v>23</v>
      </c>
      <c r="F176" s="33" t="s">
        <v>70</v>
      </c>
      <c r="G176" s="56"/>
      <c r="H176" s="34" t="n">
        <f aca="false">H177+H178</f>
        <v>3105</v>
      </c>
      <c r="I176" s="34" t="n">
        <f aca="false">I177+I178</f>
        <v>2577.7</v>
      </c>
      <c r="J176" s="23" t="n">
        <f aca="false">I176/H176*100</f>
        <v>83</v>
      </c>
    </row>
    <row r="177" customFormat="false" ht="29.45" hidden="false" customHeight="true" outlineLevel="0" collapsed="false">
      <c r="A177" s="35" t="str">
        <f aca="false">'Прил 7-2015 расходы'!A130</f>
        <v>Прочая закупка товаров, работ и услуг для обеспечения государственных (муниципальных) нужд</v>
      </c>
      <c r="B177" s="25" t="s">
        <v>18</v>
      </c>
      <c r="C177" s="25" t="s">
        <v>93</v>
      </c>
      <c r="D177" s="25" t="s">
        <v>21</v>
      </c>
      <c r="E177" s="25" t="s">
        <v>23</v>
      </c>
      <c r="F177" s="33" t="s">
        <v>70</v>
      </c>
      <c r="G177" s="56" t="s">
        <v>26</v>
      </c>
      <c r="H177" s="34" t="n">
        <f aca="false">'Прил 7-2015 расходы'!I130</f>
        <v>3105</v>
      </c>
      <c r="I177" s="34" t="n">
        <f aca="false">'Прил 7-2015 расходы'!J130</f>
        <v>2577.7</v>
      </c>
      <c r="J177" s="23" t="n">
        <f aca="false">I177/H177*100</f>
        <v>83</v>
      </c>
    </row>
    <row r="178" customFormat="false" ht="29.45" hidden="true" customHeight="true" outlineLevel="0" collapsed="false">
      <c r="A178" s="35" t="str">
        <f aca="false">'Прил 7-2015 расходы'!A131</f>
        <v>Приобретение товаров, работ, услуг  в пользу граждан в целях их социального обеспечения</v>
      </c>
      <c r="B178" s="25" t="s">
        <v>18</v>
      </c>
      <c r="C178" s="25" t="s">
        <v>93</v>
      </c>
      <c r="D178" s="25" t="s">
        <v>21</v>
      </c>
      <c r="E178" s="25" t="s">
        <v>23</v>
      </c>
      <c r="F178" s="33" t="s">
        <v>70</v>
      </c>
      <c r="G178" s="56" t="s">
        <v>106</v>
      </c>
      <c r="H178" s="34" t="n">
        <f aca="false">'Прил 7-2015 расходы'!I131</f>
        <v>0</v>
      </c>
      <c r="I178" s="34" t="n">
        <f aca="false">'Прил 7-2015 расходы'!J131</f>
        <v>0</v>
      </c>
      <c r="J178" s="23" t="e">
        <f aca="false">I178/H178*100</f>
        <v>#DIV/0!</v>
      </c>
    </row>
    <row r="179" customFormat="false" ht="31.9" hidden="false" customHeight="true" outlineLevel="0" collapsed="false">
      <c r="A179" s="32" t="s">
        <v>107</v>
      </c>
      <c r="B179" s="33" t="s">
        <v>18</v>
      </c>
      <c r="C179" s="33" t="s">
        <v>93</v>
      </c>
      <c r="D179" s="33" t="s">
        <v>21</v>
      </c>
      <c r="E179" s="33" t="s">
        <v>23</v>
      </c>
      <c r="F179" s="33" t="s">
        <v>104</v>
      </c>
      <c r="G179" s="56"/>
      <c r="H179" s="38" t="n">
        <f aca="false">H180+H189+H190</f>
        <v>16890.8</v>
      </c>
      <c r="I179" s="38" t="n">
        <f aca="false">I180+I189+I190</f>
        <v>14577</v>
      </c>
      <c r="J179" s="23" t="n">
        <f aca="false">I179/H179*100</f>
        <v>86.3</v>
      </c>
    </row>
    <row r="180" customFormat="false" ht="12.75" hidden="false" customHeight="false" outlineLevel="0" collapsed="false">
      <c r="A180" s="32" t="str">
        <f aca="false">'Прил 7-2015 расходы'!A825</f>
        <v>Многофункциональные центры предоставления муниципальных услуг</v>
      </c>
      <c r="B180" s="33" t="s">
        <v>18</v>
      </c>
      <c r="C180" s="33" t="s">
        <v>93</v>
      </c>
      <c r="D180" s="33" t="s">
        <v>21</v>
      </c>
      <c r="E180" s="33" t="s">
        <v>23</v>
      </c>
      <c r="F180" s="33" t="s">
        <v>108</v>
      </c>
      <c r="G180" s="33"/>
      <c r="H180" s="38" t="n">
        <f aca="false">H181+H182+H183+H184+H185+H186+H187+H188</f>
        <v>4249.4</v>
      </c>
      <c r="I180" s="38" t="n">
        <f aca="false">I181+I182+I183+I184+I185+I186+I187+I188</f>
        <v>3642.8</v>
      </c>
      <c r="J180" s="23" t="n">
        <f aca="false">I180/H180*100</f>
        <v>85.7</v>
      </c>
    </row>
    <row r="181" customFormat="false" ht="30.95" hidden="false" customHeight="true" outlineLevel="0" collapsed="false">
      <c r="A181" s="32" t="str">
        <f aca="false">'Прил 7-2015 расходы'!A826</f>
        <v>Фонд оплаты труда казенных учреждений и взносы по обязательному социальному страхованию</v>
      </c>
      <c r="B181" s="33" t="s">
        <v>18</v>
      </c>
      <c r="C181" s="33" t="s">
        <v>93</v>
      </c>
      <c r="D181" s="33" t="s">
        <v>21</v>
      </c>
      <c r="E181" s="33" t="s">
        <v>23</v>
      </c>
      <c r="F181" s="33" t="s">
        <v>108</v>
      </c>
      <c r="G181" s="33" t="s">
        <v>97</v>
      </c>
      <c r="H181" s="38" t="n">
        <f aca="false">'Прил 7-2015 расходы'!I826</f>
        <v>2227.9</v>
      </c>
      <c r="I181" s="38" t="n">
        <f aca="false">'Прил 7-2015 расходы'!J826</f>
        <v>2007.8</v>
      </c>
      <c r="J181" s="23" t="n">
        <f aca="false">I181/H181*100</f>
        <v>90.1</v>
      </c>
    </row>
    <row r="182" customFormat="false" ht="31.5" hidden="false" customHeight="true" outlineLevel="0" collapsed="false">
      <c r="A182" s="32" t="str">
        <f aca="false">'Прил 7-2015 расходы'!A828</f>
        <v>Прочая закупка товаров, работ и услуг для обеспечения государственных (муниципальных) нужд</v>
      </c>
      <c r="B182" s="33" t="s">
        <v>18</v>
      </c>
      <c r="C182" s="33" t="s">
        <v>93</v>
      </c>
      <c r="D182" s="33" t="s">
        <v>21</v>
      </c>
      <c r="E182" s="33" t="s">
        <v>23</v>
      </c>
      <c r="F182" s="33" t="s">
        <v>108</v>
      </c>
      <c r="G182" s="33" t="s">
        <v>26</v>
      </c>
      <c r="H182" s="38" t="n">
        <f aca="false">'Прил 7-2015 расходы'!I828</f>
        <v>1937.3</v>
      </c>
      <c r="I182" s="38" t="n">
        <f aca="false">'Прил 7-2015 расходы'!J828</f>
        <v>1592.4</v>
      </c>
      <c r="J182" s="23" t="n">
        <f aca="false">I182/H182*100</f>
        <v>82.2</v>
      </c>
    </row>
    <row r="183" customFormat="false" ht="69" hidden="false" customHeight="true" outlineLevel="0" collapsed="false">
      <c r="A183" s="32" t="str">
        <f aca="false">'Прил 7-2015 расходы'!A829</f>
        <v>Исполнение судебных актов РФ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 органов местного самоуправления либо должностных лиц этих органов, а также в результате деятельности казенных учреждений</v>
      </c>
      <c r="B183" s="33" t="s">
        <v>18</v>
      </c>
      <c r="C183" s="33" t="s">
        <v>93</v>
      </c>
      <c r="D183" s="33" t="s">
        <v>21</v>
      </c>
      <c r="E183" s="33" t="s">
        <v>23</v>
      </c>
      <c r="F183" s="33" t="s">
        <v>108</v>
      </c>
      <c r="G183" s="33" t="s">
        <v>109</v>
      </c>
      <c r="H183" s="38" t="n">
        <f aca="false">'Прил 7-2015 расходы'!I829</f>
        <v>42.6</v>
      </c>
      <c r="I183" s="38" t="n">
        <f aca="false">'Прил 7-2015 расходы'!J829</f>
        <v>10.9</v>
      </c>
      <c r="J183" s="23" t="n">
        <f aca="false">I183/H183*100</f>
        <v>25.6</v>
      </c>
    </row>
    <row r="184" customFormat="false" ht="18" hidden="false" customHeight="true" outlineLevel="0" collapsed="false">
      <c r="A184" s="32" t="str">
        <f aca="false">'Прил 7-2015 расходы'!A830</f>
        <v>Уплата налога на имущество организаций и земельного налога</v>
      </c>
      <c r="B184" s="33" t="s">
        <v>18</v>
      </c>
      <c r="C184" s="33" t="s">
        <v>93</v>
      </c>
      <c r="D184" s="33" t="s">
        <v>21</v>
      </c>
      <c r="E184" s="33" t="s">
        <v>23</v>
      </c>
      <c r="F184" s="33" t="s">
        <v>108</v>
      </c>
      <c r="G184" s="57" t="n">
        <v>851</v>
      </c>
      <c r="H184" s="38" t="n">
        <f aca="false">'Прил 7-2015 расходы'!I830</f>
        <v>21</v>
      </c>
      <c r="I184" s="38" t="n">
        <f aca="false">'Прил 7-2015 расходы'!J830</f>
        <v>15.3</v>
      </c>
      <c r="J184" s="23" t="n">
        <f aca="false">I184/H184*100</f>
        <v>72.9</v>
      </c>
    </row>
    <row r="185" customFormat="false" ht="17.45" hidden="false" customHeight="true" outlineLevel="0" collapsed="false">
      <c r="A185" s="32" t="str">
        <f aca="false">'Прил 7-2015 расходы'!A831</f>
        <v>Уплата прочих налогов, сборов и иных платежей</v>
      </c>
      <c r="B185" s="33" t="s">
        <v>18</v>
      </c>
      <c r="C185" s="33" t="s">
        <v>93</v>
      </c>
      <c r="D185" s="33" t="s">
        <v>21</v>
      </c>
      <c r="E185" s="33" t="s">
        <v>23</v>
      </c>
      <c r="F185" s="33" t="s">
        <v>108</v>
      </c>
      <c r="G185" s="57" t="n">
        <v>852</v>
      </c>
      <c r="H185" s="38" t="n">
        <f aca="false">'Прил 7-2015 расходы'!I831</f>
        <v>20.6</v>
      </c>
      <c r="I185" s="38" t="n">
        <f aca="false">'Прил 7-2015 расходы'!J831</f>
        <v>16.4</v>
      </c>
      <c r="J185" s="23" t="n">
        <f aca="false">I185/H185*100</f>
        <v>79.6</v>
      </c>
    </row>
    <row r="186" customFormat="false" ht="41.45" hidden="true" customHeight="true" outlineLevel="0" collapsed="false">
      <c r="A186" s="37" t="str">
        <f aca="false">'Прил 7-2015 расходы'!A432</f>
        <v>Субсидии бюджетным учреждениям на финансовое обеспечение государственного (муниципального ) задания на оказание государственных (муниципальных услуг (выполнение работ)</v>
      </c>
      <c r="B186" s="33" t="s">
        <v>18</v>
      </c>
      <c r="C186" s="33" t="s">
        <v>93</v>
      </c>
      <c r="D186" s="33" t="s">
        <v>21</v>
      </c>
      <c r="E186" s="33" t="s">
        <v>23</v>
      </c>
      <c r="F186" s="33" t="s">
        <v>110</v>
      </c>
      <c r="G186" s="33" t="s">
        <v>99</v>
      </c>
      <c r="H186" s="38" t="n">
        <f aca="false">'Прил 7-2015 расходы'!I432</f>
        <v>0</v>
      </c>
      <c r="I186" s="38" t="n">
        <f aca="false">'Прил 7-2015 расходы'!J432</f>
        <v>0</v>
      </c>
      <c r="J186" s="23" t="e">
        <f aca="false">I186/H186*100</f>
        <v>#DIV/0!</v>
      </c>
    </row>
    <row r="187" customFormat="false" ht="21.95" hidden="true" customHeight="true" outlineLevel="0" collapsed="false">
      <c r="A187" s="37" t="str">
        <f aca="false">'Прил 7-2015 расходы'!A433</f>
        <v>Субсидии бюджетным учреждениям на иные цели</v>
      </c>
      <c r="B187" s="33" t="s">
        <v>18</v>
      </c>
      <c r="C187" s="33" t="s">
        <v>93</v>
      </c>
      <c r="D187" s="33" t="s">
        <v>21</v>
      </c>
      <c r="E187" s="33" t="s">
        <v>23</v>
      </c>
      <c r="F187" s="33" t="s">
        <v>110</v>
      </c>
      <c r="G187" s="33" t="s">
        <v>111</v>
      </c>
      <c r="H187" s="38" t="n">
        <f aca="false">'Прил 7-2015 расходы'!I433</f>
        <v>0</v>
      </c>
      <c r="I187" s="38" t="n">
        <f aca="false">'Прил 7-2015 расходы'!J433</f>
        <v>0</v>
      </c>
      <c r="J187" s="23" t="e">
        <f aca="false">I187/H187*100</f>
        <v>#DIV/0!</v>
      </c>
    </row>
    <row r="188" customFormat="false" ht="21.95" hidden="true" customHeight="true" outlineLevel="0" collapsed="false">
      <c r="A188" s="37" t="str">
        <f aca="false">'Прил 7-2015 расходы'!A832</f>
        <v>Уплата иных платежей</v>
      </c>
      <c r="B188" s="33" t="s">
        <v>18</v>
      </c>
      <c r="C188" s="33" t="s">
        <v>93</v>
      </c>
      <c r="D188" s="33" t="s">
        <v>21</v>
      </c>
      <c r="E188" s="33" t="s">
        <v>23</v>
      </c>
      <c r="F188" s="33" t="s">
        <v>108</v>
      </c>
      <c r="G188" s="33" t="s">
        <v>112</v>
      </c>
      <c r="H188" s="38" t="n">
        <f aca="false">'Прил 7-2015 расходы'!I832</f>
        <v>0</v>
      </c>
      <c r="I188" s="38" t="n">
        <f aca="false">'Прил 7-2015 расходы'!J832</f>
        <v>0</v>
      </c>
      <c r="J188" s="23" t="e">
        <f aca="false">I188/H188*100</f>
        <v>#DIV/0!</v>
      </c>
    </row>
    <row r="189" customFormat="false" ht="15.75" hidden="false" customHeight="true" outlineLevel="0" collapsed="false">
      <c r="A189" s="32" t="str">
        <f aca="false">'Прил 7-2015 расходы'!A434</f>
        <v>Учреждения по обеспечению хозяйственного обслуживания</v>
      </c>
      <c r="B189" s="33" t="s">
        <v>18</v>
      </c>
      <c r="C189" s="33" t="s">
        <v>93</v>
      </c>
      <c r="D189" s="33" t="s">
        <v>21</v>
      </c>
      <c r="E189" s="33" t="s">
        <v>23</v>
      </c>
      <c r="F189" s="33" t="s">
        <v>113</v>
      </c>
      <c r="G189" s="33"/>
      <c r="H189" s="38" t="n">
        <f aca="false">H191</f>
        <v>12641.4</v>
      </c>
      <c r="I189" s="38" t="n">
        <f aca="false">I191</f>
        <v>10934.2</v>
      </c>
      <c r="J189" s="23" t="n">
        <f aca="false">I189/H189*100</f>
        <v>86.5</v>
      </c>
    </row>
    <row r="190" customFormat="false" ht="28.15" hidden="true" customHeight="true" outlineLevel="0" collapsed="false">
      <c r="A190" s="32" t="str">
        <f aca="false">'Прил 7-2015 расходы'!A133</f>
        <v>Прочая закупка товаров, работ и услуг для обеспечения государственных (муниципальных) нужд</v>
      </c>
      <c r="B190" s="33" t="s">
        <v>18</v>
      </c>
      <c r="C190" s="33" t="s">
        <v>93</v>
      </c>
      <c r="D190" s="33" t="s">
        <v>21</v>
      </c>
      <c r="E190" s="33" t="s">
        <v>23</v>
      </c>
      <c r="F190" s="33" t="s">
        <v>113</v>
      </c>
      <c r="G190" s="33" t="s">
        <v>26</v>
      </c>
      <c r="H190" s="38" t="n">
        <f aca="false">'Прил 7-2015 расходы'!I133</f>
        <v>0</v>
      </c>
      <c r="I190" s="38" t="n">
        <f aca="false">'Прил 7-2015 расходы'!J133</f>
        <v>0</v>
      </c>
      <c r="J190" s="23" t="e">
        <f aca="false">I190/H190*100</f>
        <v>#DIV/0!</v>
      </c>
    </row>
    <row r="191" customFormat="false" ht="39" hidden="false" customHeight="true" outlineLevel="0" collapsed="false">
      <c r="A191" s="37" t="str">
        <f aca="false">'Прил 7-2015 расходы'!A435</f>
        <v>Субсидии бюджетным учреждениям на финансовое обеспечение государственного (муниципального ) задания на оказание государственных (муниципальных услуг (выполнение работ)</v>
      </c>
      <c r="B191" s="33" t="s">
        <v>18</v>
      </c>
      <c r="C191" s="33" t="s">
        <v>93</v>
      </c>
      <c r="D191" s="33" t="s">
        <v>21</v>
      </c>
      <c r="E191" s="33" t="s">
        <v>23</v>
      </c>
      <c r="F191" s="33" t="s">
        <v>113</v>
      </c>
      <c r="G191" s="33" t="s">
        <v>99</v>
      </c>
      <c r="H191" s="38" t="n">
        <f aca="false">'Прил 7-2015 расходы'!I435</f>
        <v>12641.4</v>
      </c>
      <c r="I191" s="38" t="n">
        <f aca="false">'Прил 7-2015 расходы'!J435</f>
        <v>10934.2</v>
      </c>
      <c r="J191" s="23" t="n">
        <f aca="false">I191/H191*100</f>
        <v>86.5</v>
      </c>
    </row>
    <row r="192" customFormat="false" ht="81" hidden="true" customHeight="true" outlineLevel="0" collapsed="false">
      <c r="A192" s="37" t="str">
        <f aca="false">'Прил 7-2015 расходы'!A134</f>
        <v>Мероприятия на осуществление части полномочий по осуществлению мер по противодействию коррупции в части формирования и обеспечения деятельности единой комиссии по соблюдению требований к служебному поведению муниципальных служащих органов местного самоуправления поселений и урегулированию конфликта интересов</v>
      </c>
      <c r="B192" s="33" t="s">
        <v>18</v>
      </c>
      <c r="C192" s="33" t="s">
        <v>93</v>
      </c>
      <c r="D192" s="33" t="s">
        <v>21</v>
      </c>
      <c r="E192" s="33" t="s">
        <v>23</v>
      </c>
      <c r="F192" s="33" t="s">
        <v>114</v>
      </c>
      <c r="G192" s="33"/>
      <c r="H192" s="38" t="n">
        <f aca="false">H193</f>
        <v>0</v>
      </c>
      <c r="I192" s="38" t="n">
        <f aca="false">I193</f>
        <v>0</v>
      </c>
      <c r="J192" s="23" t="e">
        <f aca="false">I192/H192*100</f>
        <v>#DIV/0!</v>
      </c>
    </row>
    <row r="193" customFormat="false" ht="33" hidden="true" customHeight="true" outlineLevel="0" collapsed="false">
      <c r="A193" s="37" t="str">
        <f aca="false">'Прил 7-2015 расходы'!A135</f>
        <v>Прочая закупка товаров, работ и услуг для обеспечения государственных (муниципальных) нужд</v>
      </c>
      <c r="B193" s="33" t="s">
        <v>18</v>
      </c>
      <c r="C193" s="33" t="s">
        <v>93</v>
      </c>
      <c r="D193" s="33" t="s">
        <v>21</v>
      </c>
      <c r="E193" s="33" t="s">
        <v>23</v>
      </c>
      <c r="F193" s="33" t="s">
        <v>114</v>
      </c>
      <c r="G193" s="33" t="s">
        <v>26</v>
      </c>
      <c r="H193" s="38" t="n">
        <f aca="false">'Прил 7-2015 расходы'!I135</f>
        <v>0</v>
      </c>
      <c r="I193" s="38" t="n">
        <f aca="false">'Прил 7-2015 расходы'!J135</f>
        <v>0</v>
      </c>
      <c r="J193" s="23" t="e">
        <f aca="false">I193/H193*100</f>
        <v>#DIV/0!</v>
      </c>
    </row>
    <row r="194" customFormat="false" ht="12.75" hidden="false" customHeight="false" outlineLevel="0" collapsed="false">
      <c r="A194" s="61" t="s">
        <v>115</v>
      </c>
      <c r="B194" s="62" t="s">
        <v>116</v>
      </c>
      <c r="C194" s="62"/>
      <c r="D194" s="62"/>
      <c r="E194" s="62"/>
      <c r="F194" s="62"/>
      <c r="G194" s="62"/>
      <c r="H194" s="63" t="n">
        <f aca="false">H195+H204</f>
        <v>4466.8</v>
      </c>
      <c r="I194" s="64" t="n">
        <f aca="false">I195+I204</f>
        <v>3821.2</v>
      </c>
      <c r="J194" s="31" t="n">
        <f aca="false">I194/H194*100</f>
        <v>85.5</v>
      </c>
    </row>
    <row r="195" customFormat="false" ht="12.75" hidden="false" customHeight="false" outlineLevel="0" collapsed="false">
      <c r="A195" s="32" t="s">
        <v>117</v>
      </c>
      <c r="B195" s="33" t="s">
        <v>116</v>
      </c>
      <c r="C195" s="33" t="s">
        <v>28</v>
      </c>
      <c r="D195" s="33"/>
      <c r="E195" s="33"/>
      <c r="F195" s="33"/>
      <c r="G195" s="33"/>
      <c r="H195" s="34" t="n">
        <f aca="false">H196</f>
        <v>1960.7</v>
      </c>
      <c r="I195" s="34" t="n">
        <f aca="false">I196</f>
        <v>1960.7</v>
      </c>
      <c r="J195" s="23" t="n">
        <f aca="false">I195/H195*100</f>
        <v>100</v>
      </c>
    </row>
    <row r="196" customFormat="false" ht="31.15" hidden="false" customHeight="true" outlineLevel="0" collapsed="false">
      <c r="A196" s="32" t="s">
        <v>72</v>
      </c>
      <c r="B196" s="33" t="s">
        <v>116</v>
      </c>
      <c r="C196" s="33" t="s">
        <v>28</v>
      </c>
      <c r="D196" s="33" t="s">
        <v>21</v>
      </c>
      <c r="E196" s="33" t="s">
        <v>22</v>
      </c>
      <c r="F196" s="33"/>
      <c r="G196" s="33"/>
      <c r="H196" s="34" t="n">
        <f aca="false">H197</f>
        <v>1960.7</v>
      </c>
      <c r="I196" s="34" t="n">
        <f aca="false">I197</f>
        <v>1960.7</v>
      </c>
      <c r="J196" s="23" t="n">
        <f aca="false">I196/H196*100</f>
        <v>100</v>
      </c>
    </row>
    <row r="197" customFormat="false" ht="29.45" hidden="false" customHeight="true" outlineLevel="0" collapsed="false">
      <c r="A197" s="35" t="s">
        <v>73</v>
      </c>
      <c r="B197" s="25" t="s">
        <v>116</v>
      </c>
      <c r="C197" s="25" t="s">
        <v>28</v>
      </c>
      <c r="D197" s="25" t="s">
        <v>21</v>
      </c>
      <c r="E197" s="25" t="s">
        <v>23</v>
      </c>
      <c r="F197" s="25"/>
      <c r="G197" s="25"/>
      <c r="H197" s="34" t="n">
        <f aca="false">H198</f>
        <v>1960.7</v>
      </c>
      <c r="I197" s="34" t="n">
        <f aca="false">I198</f>
        <v>1960.7</v>
      </c>
      <c r="J197" s="23" t="n">
        <f aca="false">I197/H197*100</f>
        <v>100</v>
      </c>
    </row>
    <row r="198" customFormat="false" ht="12.75" hidden="false" customHeight="false" outlineLevel="0" collapsed="false">
      <c r="A198" s="32" t="s">
        <v>118</v>
      </c>
      <c r="B198" s="33" t="s">
        <v>116</v>
      </c>
      <c r="C198" s="33" t="s">
        <v>28</v>
      </c>
      <c r="D198" s="33" t="s">
        <v>21</v>
      </c>
      <c r="E198" s="33" t="s">
        <v>23</v>
      </c>
      <c r="F198" s="33" t="s">
        <v>119</v>
      </c>
      <c r="G198" s="33"/>
      <c r="H198" s="34" t="n">
        <f aca="false">SUM(H199:H203)</f>
        <v>1960.7</v>
      </c>
      <c r="I198" s="34" t="n">
        <f aca="false">SUM(I199:I203)</f>
        <v>1960.7</v>
      </c>
      <c r="J198" s="23" t="n">
        <f aca="false">I198/H198*100</f>
        <v>100</v>
      </c>
    </row>
    <row r="199" customFormat="false" ht="30" hidden="false" customHeight="true" outlineLevel="0" collapsed="false">
      <c r="A199" s="45" t="s">
        <v>43</v>
      </c>
      <c r="B199" s="33" t="s">
        <v>116</v>
      </c>
      <c r="C199" s="33" t="s">
        <v>28</v>
      </c>
      <c r="D199" s="33" t="s">
        <v>21</v>
      </c>
      <c r="E199" s="33" t="s">
        <v>23</v>
      </c>
      <c r="F199" s="33" t="s">
        <v>119</v>
      </c>
      <c r="G199" s="33" t="s">
        <v>31</v>
      </c>
      <c r="H199" s="38" t="n">
        <f aca="false">'Прил 7-2015 расходы'!I141</f>
        <v>1374.6</v>
      </c>
      <c r="I199" s="38" t="n">
        <f aca="false">'Прил 7-2015 расходы'!J141</f>
        <v>1374.6</v>
      </c>
      <c r="J199" s="23" t="n">
        <f aca="false">I199/H199*100</f>
        <v>100</v>
      </c>
    </row>
    <row r="200" customFormat="false" ht="12.75" hidden="true" customHeight="false" outlineLevel="0" collapsed="false">
      <c r="A200" s="37" t="s">
        <v>51</v>
      </c>
      <c r="B200" s="33" t="s">
        <v>116</v>
      </c>
      <c r="C200" s="33" t="s">
        <v>28</v>
      </c>
      <c r="D200" s="33" t="s">
        <v>21</v>
      </c>
      <c r="E200" s="33" t="s">
        <v>23</v>
      </c>
      <c r="F200" s="33" t="s">
        <v>119</v>
      </c>
      <c r="G200" s="33" t="s">
        <v>32</v>
      </c>
      <c r="H200" s="38" t="n">
        <f aca="false">'Прил 7-2015 расходы'!I142</f>
        <v>0</v>
      </c>
      <c r="I200" s="38" t="n">
        <f aca="false">'Прил 7-2015 расходы'!J142</f>
        <v>0</v>
      </c>
      <c r="J200" s="23" t="e">
        <f aca="false">I200/H200*100</f>
        <v>#DIV/0!</v>
      </c>
    </row>
    <row r="201" customFormat="false" ht="33.95" hidden="false" customHeight="true" outlineLevel="0" collapsed="false">
      <c r="A201" s="37" t="s">
        <v>25</v>
      </c>
      <c r="B201" s="33" t="s">
        <v>116</v>
      </c>
      <c r="C201" s="33" t="s">
        <v>28</v>
      </c>
      <c r="D201" s="33" t="s">
        <v>21</v>
      </c>
      <c r="E201" s="33" t="s">
        <v>23</v>
      </c>
      <c r="F201" s="33" t="s">
        <v>119</v>
      </c>
      <c r="G201" s="33" t="s">
        <v>26</v>
      </c>
      <c r="H201" s="38" t="n">
        <f aca="false">'Прил 7-2015 расходы'!I143</f>
        <v>586.1</v>
      </c>
      <c r="I201" s="38" t="n">
        <f aca="false">'Прил 7-2015 расходы'!J143</f>
        <v>586.1</v>
      </c>
      <c r="J201" s="23" t="n">
        <f aca="false">I201/H201*100</f>
        <v>100</v>
      </c>
    </row>
    <row r="202" customFormat="false" ht="12.75" hidden="true" customHeight="false" outlineLevel="0" collapsed="false">
      <c r="A202" s="37" t="s">
        <v>52</v>
      </c>
      <c r="B202" s="33" t="s">
        <v>116</v>
      </c>
      <c r="C202" s="33" t="s">
        <v>28</v>
      </c>
      <c r="D202" s="33" t="s">
        <v>21</v>
      </c>
      <c r="E202" s="33" t="s">
        <v>23</v>
      </c>
      <c r="F202" s="33" t="s">
        <v>120</v>
      </c>
      <c r="G202" s="33" t="s">
        <v>53</v>
      </c>
      <c r="H202" s="38" t="n">
        <f aca="false">'Прил 7-2015 расходы'!I144</f>
        <v>0</v>
      </c>
      <c r="I202" s="38" t="n">
        <f aca="false">'Прил 7-2015 расходы'!J144</f>
        <v>0</v>
      </c>
      <c r="J202" s="23" t="e">
        <f aca="false">I202/H202*100</f>
        <v>#DIV/0!</v>
      </c>
    </row>
    <row r="203" customFormat="false" ht="12.75" hidden="true" customHeight="false" outlineLevel="0" collapsed="false">
      <c r="A203" s="37" t="s">
        <v>54</v>
      </c>
      <c r="B203" s="33" t="s">
        <v>116</v>
      </c>
      <c r="C203" s="33" t="s">
        <v>28</v>
      </c>
      <c r="D203" s="33" t="s">
        <v>21</v>
      </c>
      <c r="E203" s="33" t="s">
        <v>23</v>
      </c>
      <c r="F203" s="33" t="s">
        <v>120</v>
      </c>
      <c r="G203" s="33" t="s">
        <v>55</v>
      </c>
      <c r="H203" s="38" t="n">
        <f aca="false">'Прил 7-2015 расходы'!I145</f>
        <v>0</v>
      </c>
      <c r="I203" s="38" t="n">
        <f aca="false">'Прил 7-2015 расходы'!J145</f>
        <v>0</v>
      </c>
      <c r="J203" s="23" t="e">
        <f aca="false">I203/H203*100</f>
        <v>#DIV/0!</v>
      </c>
    </row>
    <row r="204" customFormat="false" ht="31.9" hidden="false" customHeight="true" outlineLevel="0" collapsed="false">
      <c r="A204" s="32" t="s">
        <v>121</v>
      </c>
      <c r="B204" s="33" t="s">
        <v>116</v>
      </c>
      <c r="C204" s="33" t="s">
        <v>37</v>
      </c>
      <c r="D204" s="33"/>
      <c r="E204" s="33"/>
      <c r="F204" s="33"/>
      <c r="G204" s="33"/>
      <c r="H204" s="34" t="n">
        <f aca="false">H205</f>
        <v>2506.1</v>
      </c>
      <c r="I204" s="34" t="n">
        <f aca="false">I205</f>
        <v>1860.5</v>
      </c>
      <c r="J204" s="23" t="n">
        <f aca="false">I204/H204*100</f>
        <v>74.2</v>
      </c>
    </row>
    <row r="205" customFormat="false" ht="33" hidden="false" customHeight="true" outlineLevel="0" collapsed="false">
      <c r="A205" s="43" t="s">
        <v>87</v>
      </c>
      <c r="B205" s="33" t="s">
        <v>116</v>
      </c>
      <c r="C205" s="33" t="s">
        <v>37</v>
      </c>
      <c r="D205" s="33" t="s">
        <v>21</v>
      </c>
      <c r="E205" s="33" t="s">
        <v>22</v>
      </c>
      <c r="F205" s="33"/>
      <c r="G205" s="33"/>
      <c r="H205" s="34" t="n">
        <f aca="false">H206</f>
        <v>2506.1</v>
      </c>
      <c r="I205" s="34" t="n">
        <f aca="false">I206</f>
        <v>1860.5</v>
      </c>
      <c r="J205" s="23" t="n">
        <f aca="false">I205/H205*100</f>
        <v>74.2</v>
      </c>
    </row>
    <row r="206" customFormat="false" ht="30.75" hidden="false" customHeight="true" outlineLevel="0" collapsed="false">
      <c r="A206" s="53" t="s">
        <v>88</v>
      </c>
      <c r="B206" s="25" t="s">
        <v>116</v>
      </c>
      <c r="C206" s="25" t="s">
        <v>37</v>
      </c>
      <c r="D206" s="25" t="s">
        <v>21</v>
      </c>
      <c r="E206" s="25" t="s">
        <v>23</v>
      </c>
      <c r="F206" s="25"/>
      <c r="G206" s="25"/>
      <c r="H206" s="34" t="n">
        <f aca="false">H207+H209+H217</f>
        <v>2506.1</v>
      </c>
      <c r="I206" s="34" t="n">
        <f aca="false">I207+I209+I217</f>
        <v>1860.5</v>
      </c>
      <c r="J206" s="23" t="n">
        <f aca="false">I206/H206*100</f>
        <v>74.2</v>
      </c>
    </row>
    <row r="207" customFormat="false" ht="26.45" hidden="true" customHeight="true" outlineLevel="0" collapsed="false">
      <c r="A207" s="35" t="str">
        <f aca="false">'Прил 7-2015 расходы'!A442</f>
        <v>Расходы на обеспечение деятельности (оказание услуг) муниципальных учреждений Республики Мордовия</v>
      </c>
      <c r="B207" s="25" t="s">
        <v>116</v>
      </c>
      <c r="C207" s="25" t="s">
        <v>37</v>
      </c>
      <c r="D207" s="25" t="s">
        <v>21</v>
      </c>
      <c r="E207" s="25" t="s">
        <v>23</v>
      </c>
      <c r="F207" s="25" t="s">
        <v>122</v>
      </c>
      <c r="G207" s="25"/>
      <c r="H207" s="34" t="n">
        <f aca="false">H208</f>
        <v>0</v>
      </c>
      <c r="I207" s="34" t="n">
        <f aca="false">I208</f>
        <v>0</v>
      </c>
      <c r="J207" s="23" t="e">
        <f aca="false">I207/H207*100</f>
        <v>#DIV/0!</v>
      </c>
    </row>
    <row r="208" customFormat="false" ht="20.45" hidden="true" customHeight="true" outlineLevel="0" collapsed="false">
      <c r="A208" s="35" t="str">
        <f aca="false">'Прил 7-2015 расходы'!A441</f>
        <v>Иные межбюджетные трансферты</v>
      </c>
      <c r="B208" s="25" t="s">
        <v>116</v>
      </c>
      <c r="C208" s="25" t="s">
        <v>37</v>
      </c>
      <c r="D208" s="25" t="s">
        <v>21</v>
      </c>
      <c r="E208" s="25" t="s">
        <v>23</v>
      </c>
      <c r="F208" s="25" t="s">
        <v>122</v>
      </c>
      <c r="G208" s="25" t="s">
        <v>71</v>
      </c>
      <c r="H208" s="34" t="n">
        <f aca="false">'Прил 7-2015 расходы'!I441</f>
        <v>0</v>
      </c>
      <c r="I208" s="34" t="n">
        <f aca="false">'Прил 7-2015 расходы'!J441</f>
        <v>0</v>
      </c>
      <c r="J208" s="23" t="e">
        <f aca="false">I208/H208*100</f>
        <v>#DIV/0!</v>
      </c>
    </row>
    <row r="209" customFormat="false" ht="12.75" hidden="false" customHeight="false" outlineLevel="0" collapsed="false">
      <c r="A209" s="32" t="str">
        <f aca="false">'Прил 7-2015 расходы'!A442</f>
        <v>Расходы на обеспечение деятельности (оказание услуг) муниципальных учреждений Республики Мордовия</v>
      </c>
      <c r="B209" s="33" t="s">
        <v>116</v>
      </c>
      <c r="C209" s="33" t="s">
        <v>37</v>
      </c>
      <c r="D209" s="33" t="s">
        <v>21</v>
      </c>
      <c r="E209" s="33" t="s">
        <v>23</v>
      </c>
      <c r="F209" s="33" t="s">
        <v>104</v>
      </c>
      <c r="G209" s="33"/>
      <c r="H209" s="38" t="n">
        <f aca="false">H210</f>
        <v>2237.7</v>
      </c>
      <c r="I209" s="38" t="n">
        <f aca="false">I210</f>
        <v>1687.1</v>
      </c>
      <c r="J209" s="23" t="n">
        <f aca="false">I209/H209*100</f>
        <v>75.4</v>
      </c>
    </row>
    <row r="210" customFormat="false" ht="48" hidden="false" customHeight="true" outlineLevel="0" collapsed="false">
      <c r="A210" s="32" t="s">
        <v>123</v>
      </c>
      <c r="B210" s="33" t="s">
        <v>116</v>
      </c>
      <c r="C210" s="33" t="s">
        <v>37</v>
      </c>
      <c r="D210" s="33" t="s">
        <v>21</v>
      </c>
      <c r="E210" s="33" t="s">
        <v>23</v>
      </c>
      <c r="F210" s="33" t="s">
        <v>124</v>
      </c>
      <c r="G210" s="33"/>
      <c r="H210" s="38" t="n">
        <f aca="false">H216</f>
        <v>2237.7</v>
      </c>
      <c r="I210" s="38" t="n">
        <f aca="false">I216</f>
        <v>1687.1</v>
      </c>
      <c r="J210" s="23" t="n">
        <f aca="false">I210/H210*100</f>
        <v>75.4</v>
      </c>
    </row>
    <row r="211" customFormat="false" ht="12.75" hidden="true" customHeight="false" outlineLevel="0" collapsed="false">
      <c r="A211" s="37" t="s">
        <v>125</v>
      </c>
      <c r="B211" s="33" t="s">
        <v>116</v>
      </c>
      <c r="C211" s="33" t="s">
        <v>37</v>
      </c>
      <c r="D211" s="33" t="s">
        <v>21</v>
      </c>
      <c r="E211" s="33" t="s">
        <v>23</v>
      </c>
      <c r="F211" s="33" t="s">
        <v>126</v>
      </c>
      <c r="G211" s="33" t="s">
        <v>97</v>
      </c>
      <c r="H211" s="38" t="n">
        <f aca="false">'Прил 7-2015 расходы'!I444</f>
        <v>0</v>
      </c>
      <c r="I211" s="38" t="n">
        <f aca="false">'Прил 7-2015 расходы'!J444</f>
        <v>0</v>
      </c>
      <c r="J211" s="23" t="e">
        <f aca="false">I211/H211*100</f>
        <v>#DIV/0!</v>
      </c>
    </row>
    <row r="212" customFormat="false" ht="12.75" hidden="true" customHeight="false" outlineLevel="0" collapsed="false">
      <c r="A212" s="37" t="s">
        <v>127</v>
      </c>
      <c r="B212" s="33" t="s">
        <v>116</v>
      </c>
      <c r="C212" s="33" t="s">
        <v>37</v>
      </c>
      <c r="D212" s="33" t="s">
        <v>21</v>
      </c>
      <c r="E212" s="33" t="s">
        <v>23</v>
      </c>
      <c r="F212" s="33" t="s">
        <v>126</v>
      </c>
      <c r="G212" s="33" t="s">
        <v>128</v>
      </c>
      <c r="H212" s="38" t="n">
        <f aca="false">'Прил 7-2015 расходы'!I445</f>
        <v>0</v>
      </c>
      <c r="I212" s="38" t="n">
        <f aca="false">'Прил 7-2015 расходы'!J445</f>
        <v>0</v>
      </c>
      <c r="J212" s="23" t="e">
        <f aca="false">I212/H212*100</f>
        <v>#DIV/0!</v>
      </c>
    </row>
    <row r="213" customFormat="false" ht="31.5" hidden="true" customHeight="true" outlineLevel="0" collapsed="false">
      <c r="A213" s="37" t="s">
        <v>25</v>
      </c>
      <c r="B213" s="33" t="s">
        <v>116</v>
      </c>
      <c r="C213" s="33" t="s">
        <v>37</v>
      </c>
      <c r="D213" s="33" t="s">
        <v>21</v>
      </c>
      <c r="E213" s="33" t="s">
        <v>23</v>
      </c>
      <c r="F213" s="33" t="s">
        <v>126</v>
      </c>
      <c r="G213" s="33" t="s">
        <v>26</v>
      </c>
      <c r="H213" s="38" t="n">
        <f aca="false">'Прил 7-2015 расходы'!I446</f>
        <v>0</v>
      </c>
      <c r="I213" s="38" t="n">
        <f aca="false">'Прил 7-2015 расходы'!J446</f>
        <v>0</v>
      </c>
      <c r="J213" s="23" t="e">
        <f aca="false">I213/H213*100</f>
        <v>#DIV/0!</v>
      </c>
    </row>
    <row r="214" customFormat="false" ht="12.75" hidden="true" customHeight="false" outlineLevel="0" collapsed="false">
      <c r="A214" s="37" t="s">
        <v>52</v>
      </c>
      <c r="B214" s="33" t="s">
        <v>116</v>
      </c>
      <c r="C214" s="33" t="s">
        <v>37</v>
      </c>
      <c r="D214" s="33" t="s">
        <v>21</v>
      </c>
      <c r="E214" s="33" t="s">
        <v>23</v>
      </c>
      <c r="F214" s="33" t="s">
        <v>126</v>
      </c>
      <c r="G214" s="33" t="s">
        <v>53</v>
      </c>
      <c r="H214" s="38" t="n">
        <f aca="false">'Прил 7-2015 расходы'!I447</f>
        <v>0</v>
      </c>
      <c r="I214" s="38" t="n">
        <f aca="false">'Прил 7-2015 расходы'!J447</f>
        <v>0</v>
      </c>
      <c r="J214" s="23" t="e">
        <f aca="false">I214/H214*100</f>
        <v>#DIV/0!</v>
      </c>
    </row>
    <row r="215" customFormat="false" ht="12.75" hidden="true" customHeight="false" outlineLevel="0" collapsed="false">
      <c r="A215" s="37" t="s">
        <v>54</v>
      </c>
      <c r="B215" s="33" t="s">
        <v>116</v>
      </c>
      <c r="C215" s="33" t="s">
        <v>37</v>
      </c>
      <c r="D215" s="33" t="s">
        <v>21</v>
      </c>
      <c r="E215" s="33" t="s">
        <v>23</v>
      </c>
      <c r="F215" s="33" t="s">
        <v>126</v>
      </c>
      <c r="G215" s="33" t="s">
        <v>55</v>
      </c>
      <c r="H215" s="38" t="n">
        <f aca="false">'Прил 7-2015 расходы'!I448</f>
        <v>0</v>
      </c>
      <c r="I215" s="38" t="n">
        <f aca="false">'Прил 7-2015 расходы'!J448</f>
        <v>0</v>
      </c>
      <c r="J215" s="23" t="e">
        <f aca="false">I215/H215*100</f>
        <v>#DIV/0!</v>
      </c>
    </row>
    <row r="216" customFormat="false" ht="38.45" hidden="false" customHeight="true" outlineLevel="0" collapsed="false">
      <c r="A216" s="37" t="str">
        <f aca="false">'Прил 7-2015 расходы'!A449</f>
        <v>Субсидии бюджетным учреждениям на финансовое обеспечение государственного (муниципального ) задания на оказание государственных (муниципальных услуг (выполнение работ)</v>
      </c>
      <c r="B216" s="33" t="s">
        <v>116</v>
      </c>
      <c r="C216" s="33" t="s">
        <v>37</v>
      </c>
      <c r="D216" s="33" t="s">
        <v>21</v>
      </c>
      <c r="E216" s="33" t="s">
        <v>23</v>
      </c>
      <c r="F216" s="33" t="s">
        <v>124</v>
      </c>
      <c r="G216" s="33" t="s">
        <v>99</v>
      </c>
      <c r="H216" s="38" t="n">
        <f aca="false">'Прил 7-2015 расходы'!I449</f>
        <v>2237.7</v>
      </c>
      <c r="I216" s="38" t="n">
        <f aca="false">'Прил 7-2015 расходы'!J449</f>
        <v>1687.1</v>
      </c>
      <c r="J216" s="23" t="n">
        <f aca="false">I216/H216*100</f>
        <v>75.4</v>
      </c>
    </row>
    <row r="217" customFormat="false" ht="38.45" hidden="false" customHeight="true" outlineLevel="0" collapsed="false">
      <c r="A217" s="37" t="str">
        <f aca="false">'Прил 7-2015 расходы'!A450</f>
        <v> Резервный фонд Правительства РМ на выполнение работ на безхозяйных гидротехнических сооружениях по пропуску весеннего паводка 2015 года</v>
      </c>
      <c r="B217" s="33" t="s">
        <v>116</v>
      </c>
      <c r="C217" s="33" t="s">
        <v>37</v>
      </c>
      <c r="D217" s="33" t="s">
        <v>21</v>
      </c>
      <c r="E217" s="33" t="s">
        <v>23</v>
      </c>
      <c r="F217" s="33" t="s">
        <v>122</v>
      </c>
      <c r="G217" s="33"/>
      <c r="H217" s="38" t="n">
        <f aca="false">H218</f>
        <v>268.4</v>
      </c>
      <c r="I217" s="38" t="n">
        <f aca="false">I218</f>
        <v>173.4</v>
      </c>
      <c r="J217" s="23" t="n">
        <f aca="false">I217/H217*100</f>
        <v>64.6</v>
      </c>
    </row>
    <row r="218" customFormat="false" ht="38.45" hidden="false" customHeight="true" outlineLevel="0" collapsed="false">
      <c r="A218" s="37" t="str">
        <f aca="false">'Прил 7-2015 расходы'!A451</f>
        <v>Иные межбюджетные трансферты</v>
      </c>
      <c r="B218" s="33" t="s">
        <v>116</v>
      </c>
      <c r="C218" s="33" t="s">
        <v>37</v>
      </c>
      <c r="D218" s="33" t="s">
        <v>21</v>
      </c>
      <c r="E218" s="33" t="s">
        <v>23</v>
      </c>
      <c r="F218" s="33" t="s">
        <v>122</v>
      </c>
      <c r="G218" s="33" t="s">
        <v>71</v>
      </c>
      <c r="H218" s="38" t="n">
        <f aca="false">'Прил 7-2015 расходы'!I451</f>
        <v>268.4</v>
      </c>
      <c r="I218" s="38" t="n">
        <f aca="false">'Прил 7-2015 расходы'!J451</f>
        <v>173.4</v>
      </c>
      <c r="J218" s="23" t="n">
        <f aca="false">I218/H218*100</f>
        <v>64.6</v>
      </c>
    </row>
    <row r="219" customFormat="false" ht="16.9" hidden="false" customHeight="true" outlineLevel="0" collapsed="false">
      <c r="A219" s="61" t="s">
        <v>129</v>
      </c>
      <c r="B219" s="62" t="s">
        <v>28</v>
      </c>
      <c r="C219" s="62"/>
      <c r="D219" s="62"/>
      <c r="E219" s="62"/>
      <c r="F219" s="62"/>
      <c r="G219" s="62"/>
      <c r="H219" s="64" t="n">
        <f aca="false">H220+H241+H285+H266</f>
        <v>29266.5</v>
      </c>
      <c r="I219" s="64" t="n">
        <f aca="false">I220+I241+I285+I266</f>
        <v>28204.1</v>
      </c>
      <c r="J219" s="31" t="n">
        <f aca="false">I219/H219*100</f>
        <v>96.4</v>
      </c>
    </row>
    <row r="220" customFormat="false" ht="12.75" hidden="false" customHeight="false" outlineLevel="0" collapsed="false">
      <c r="A220" s="32" t="s">
        <v>130</v>
      </c>
      <c r="B220" s="33" t="s">
        <v>28</v>
      </c>
      <c r="C220" s="33" t="s">
        <v>33</v>
      </c>
      <c r="D220" s="33"/>
      <c r="E220" s="33"/>
      <c r="F220" s="33"/>
      <c r="G220" s="33"/>
      <c r="H220" s="34" t="n">
        <f aca="false">H221+H231+H252</f>
        <v>10744.9</v>
      </c>
      <c r="I220" s="34" t="n">
        <f aca="false">I221+I231+I252</f>
        <v>9682.5</v>
      </c>
      <c r="J220" s="23" t="n">
        <f aca="false">I220/H220*100</f>
        <v>90.1</v>
      </c>
    </row>
    <row r="221" customFormat="false" ht="12.75" hidden="false" customHeight="false" outlineLevel="0" collapsed="false">
      <c r="A221" s="32" t="str">
        <f aca="false">'Прил 7-2015 расходы'!A148</f>
        <v>Государственная программа Республики Мордовия развития сельского хозяйства и регулирования рынков сельскохозяйственной продукции, сырья и продовольствия на 2013 - 2020 годы</v>
      </c>
      <c r="B221" s="49" t="s">
        <v>28</v>
      </c>
      <c r="C221" s="49" t="s">
        <v>33</v>
      </c>
      <c r="D221" s="65" t="s">
        <v>37</v>
      </c>
      <c r="E221" s="65"/>
      <c r="F221" s="65"/>
      <c r="G221" s="65"/>
      <c r="H221" s="34" t="n">
        <f aca="false">H222</f>
        <v>1129.3</v>
      </c>
      <c r="I221" s="34" t="n">
        <f aca="false">I222</f>
        <v>66.9</v>
      </c>
      <c r="J221" s="23" t="n">
        <f aca="false">I221/H221*100</f>
        <v>5.9</v>
      </c>
    </row>
    <row r="222" customFormat="false" ht="30" hidden="false" customHeight="true" outlineLevel="0" collapsed="false">
      <c r="A222" s="54" t="str">
        <f aca="false">'Прил 7-2015 расходы'!A149</f>
        <v>Подпрограмма "Поддержка и развитие кадрового потенциала в АПК"</v>
      </c>
      <c r="B222" s="49" t="s">
        <v>28</v>
      </c>
      <c r="C222" s="49" t="s">
        <v>33</v>
      </c>
      <c r="D222" s="65" t="s">
        <v>37</v>
      </c>
      <c r="E222" s="65" t="s">
        <v>131</v>
      </c>
      <c r="F222" s="65"/>
      <c r="G222" s="65"/>
      <c r="H222" s="34" t="n">
        <f aca="false">H223</f>
        <v>1129.3</v>
      </c>
      <c r="I222" s="34" t="n">
        <f aca="false">I223</f>
        <v>66.9</v>
      </c>
      <c r="J222" s="23" t="n">
        <f aca="false">I222/H222*100</f>
        <v>5.9</v>
      </c>
    </row>
    <row r="223" customFormat="false" ht="12.75" hidden="false" customHeight="false" outlineLevel="0" collapsed="false">
      <c r="A223" s="32" t="str">
        <f aca="false">'Прил 7-2015 расходы'!A150</f>
        <v>Финансовое обеспечениерасходных обязательств муниципальных образований по переданным для осуществления органам местного самоуправления государственным полномочиям</v>
      </c>
      <c r="B223" s="36" t="s">
        <v>28</v>
      </c>
      <c r="C223" s="36" t="s">
        <v>33</v>
      </c>
      <c r="D223" s="48" t="s">
        <v>37</v>
      </c>
      <c r="E223" s="48" t="s">
        <v>131</v>
      </c>
      <c r="F223" s="48" t="s">
        <v>34</v>
      </c>
      <c r="G223" s="48"/>
      <c r="H223" s="34" t="n">
        <f aca="false">H224+H226+H246+H248+H250</f>
        <v>1129.3</v>
      </c>
      <c r="I223" s="34" t="n">
        <f aca="false">I224+I226+I246+I248+I250</f>
        <v>66.9</v>
      </c>
      <c r="J223" s="23" t="n">
        <f aca="false">I223/H223*100</f>
        <v>5.9</v>
      </c>
    </row>
    <row r="224" customFormat="false" ht="12.75" hidden="false" customHeight="false" outlineLevel="0" collapsed="false">
      <c r="A224" s="32" t="str">
        <f aca="false">'Прил 7-2015 расходы'!A151</f>
        <v>Реализация государственных полномочий по предоставления надбавки к государственной стипендии сту дентам, обучающимся на целевой контрактной основе в высших (средних)  профессиональных образовательных организациях для агропромышленного комплекса Республики Мордовия</v>
      </c>
      <c r="B224" s="36" t="s">
        <v>28</v>
      </c>
      <c r="C224" s="36" t="s">
        <v>33</v>
      </c>
      <c r="D224" s="48" t="s">
        <v>37</v>
      </c>
      <c r="E224" s="48" t="s">
        <v>131</v>
      </c>
      <c r="F224" s="48" t="s">
        <v>132</v>
      </c>
      <c r="G224" s="48"/>
      <c r="H224" s="34" t="n">
        <f aca="false">H225</f>
        <v>180.2</v>
      </c>
      <c r="I224" s="34" t="n">
        <f aca="false">I225</f>
        <v>45.8</v>
      </c>
      <c r="J224" s="23" t="n">
        <f aca="false">I224/H224*100</f>
        <v>25.4</v>
      </c>
    </row>
    <row r="225" customFormat="false" ht="12.75" hidden="false" customHeight="false" outlineLevel="0" collapsed="false">
      <c r="A225" s="32" t="str">
        <f aca="false">'Прил 7-2015 расходы'!A152</f>
        <v>Иные выплаты населению</v>
      </c>
      <c r="B225" s="36" t="s">
        <v>28</v>
      </c>
      <c r="C225" s="36" t="s">
        <v>33</v>
      </c>
      <c r="D225" s="48" t="s">
        <v>37</v>
      </c>
      <c r="E225" s="48" t="s">
        <v>131</v>
      </c>
      <c r="F225" s="48" t="s">
        <v>132</v>
      </c>
      <c r="G225" s="36" t="s">
        <v>133</v>
      </c>
      <c r="H225" s="34" t="n">
        <f aca="false">'Прил 7-2015 расходы'!I152</f>
        <v>180.2</v>
      </c>
      <c r="I225" s="34" t="n">
        <f aca="false">'Прил 7-2015 расходы'!J152</f>
        <v>45.8</v>
      </c>
      <c r="J225" s="23" t="n">
        <f aca="false">I225/H225*100</f>
        <v>25.4</v>
      </c>
    </row>
    <row r="226" customFormat="false" ht="61.5" hidden="false" customHeight="true" outlineLevel="0" collapsed="false">
      <c r="A226" s="32" t="str">
        <f aca="false">'Прил 7-2015 расходы'!A153</f>
        <v>Реализациягосударственных полномочий по предоставлению ежемесячного денежного пособия молодым специалистам, работающим ро трудовым договорам в сельскохозяйственных организациях</v>
      </c>
      <c r="B226" s="36" t="s">
        <v>28</v>
      </c>
      <c r="C226" s="36" t="s">
        <v>33</v>
      </c>
      <c r="D226" s="48" t="s">
        <v>37</v>
      </c>
      <c r="E226" s="48" t="s">
        <v>131</v>
      </c>
      <c r="F226" s="48" t="s">
        <v>134</v>
      </c>
      <c r="G226" s="36"/>
      <c r="H226" s="34" t="n">
        <f aca="false">H227</f>
        <v>246</v>
      </c>
      <c r="I226" s="34" t="n">
        <f aca="false">I227</f>
        <v>12.1</v>
      </c>
      <c r="J226" s="23" t="n">
        <f aca="false">I226/H226*100</f>
        <v>4.9</v>
      </c>
    </row>
    <row r="227" customFormat="false" ht="12.75" hidden="false" customHeight="false" outlineLevel="0" collapsed="false">
      <c r="A227" s="32" t="str">
        <f aca="false">'Прил 7-2015 расходы'!A154</f>
        <v>Публичные нормативные выплаты гражданам несоциального характера</v>
      </c>
      <c r="B227" s="36" t="s">
        <v>28</v>
      </c>
      <c r="C227" s="36" t="s">
        <v>33</v>
      </c>
      <c r="D227" s="48" t="s">
        <v>37</v>
      </c>
      <c r="E227" s="48" t="s">
        <v>131</v>
      </c>
      <c r="F227" s="48" t="s">
        <v>134</v>
      </c>
      <c r="G227" s="36" t="s">
        <v>135</v>
      </c>
      <c r="H227" s="34" t="n">
        <f aca="false">'Прил 7-2015 расходы'!I154</f>
        <v>246</v>
      </c>
      <c r="I227" s="34" t="n">
        <f aca="false">'Прил 7-2015 расходы'!J154</f>
        <v>12.1</v>
      </c>
      <c r="J227" s="23" t="n">
        <f aca="false">I227/H227*100</f>
        <v>4.9</v>
      </c>
    </row>
    <row r="228" customFormat="false" ht="12.75" hidden="true" customHeight="false" outlineLevel="0" collapsed="false">
      <c r="A228" s="32"/>
      <c r="B228" s="36"/>
      <c r="C228" s="36"/>
      <c r="D228" s="48"/>
      <c r="E228" s="48"/>
      <c r="F228" s="48"/>
      <c r="G228" s="36"/>
      <c r="H228" s="34"/>
      <c r="I228" s="34"/>
      <c r="J228" s="23" t="e">
        <f aca="false">I228/H228*100</f>
        <v>#DIV/0!</v>
      </c>
    </row>
    <row r="229" customFormat="false" ht="12.75" hidden="true" customHeight="false" outlineLevel="0" collapsed="false">
      <c r="A229" s="32"/>
      <c r="B229" s="36"/>
      <c r="C229" s="36"/>
      <c r="D229" s="48"/>
      <c r="E229" s="48"/>
      <c r="F229" s="48"/>
      <c r="G229" s="36"/>
      <c r="H229" s="34"/>
      <c r="I229" s="34"/>
      <c r="J229" s="23" t="e">
        <f aca="false">I229/H229*100</f>
        <v>#DIV/0!</v>
      </c>
    </row>
    <row r="230" customFormat="false" ht="12.75" hidden="true" customHeight="false" outlineLevel="0" collapsed="false">
      <c r="A230" s="32"/>
      <c r="B230" s="36"/>
      <c r="C230" s="36"/>
      <c r="D230" s="48"/>
      <c r="E230" s="48"/>
      <c r="F230" s="48"/>
      <c r="G230" s="36"/>
      <c r="H230" s="34"/>
      <c r="I230" s="34"/>
      <c r="J230" s="23" t="e">
        <f aca="false">I230/H230*100</f>
        <v>#DIV/0!</v>
      </c>
    </row>
    <row r="231" customFormat="false" ht="34.5" hidden="true" customHeight="true" outlineLevel="0" collapsed="false">
      <c r="A231" s="32" t="s">
        <v>72</v>
      </c>
      <c r="B231" s="33" t="s">
        <v>28</v>
      </c>
      <c r="C231" s="33" t="s">
        <v>33</v>
      </c>
      <c r="D231" s="33" t="s">
        <v>21</v>
      </c>
      <c r="E231" s="33" t="s">
        <v>22</v>
      </c>
      <c r="F231" s="33"/>
      <c r="G231" s="33"/>
      <c r="H231" s="34" t="n">
        <f aca="false">H232</f>
        <v>0</v>
      </c>
      <c r="I231" s="34" t="n">
        <f aca="false">I232</f>
        <v>0</v>
      </c>
      <c r="J231" s="23" t="e">
        <f aca="false">I231/H231*100</f>
        <v>#DIV/0!</v>
      </c>
    </row>
    <row r="232" customFormat="false" ht="33.75" hidden="true" customHeight="true" outlineLevel="0" collapsed="false">
      <c r="A232" s="35" t="s">
        <v>73</v>
      </c>
      <c r="B232" s="25" t="s">
        <v>28</v>
      </c>
      <c r="C232" s="25" t="s">
        <v>33</v>
      </c>
      <c r="D232" s="25" t="s">
        <v>21</v>
      </c>
      <c r="E232" s="25" t="s">
        <v>23</v>
      </c>
      <c r="F232" s="25"/>
      <c r="G232" s="25"/>
      <c r="H232" s="34" t="n">
        <f aca="false">H233</f>
        <v>0</v>
      </c>
      <c r="I232" s="34" t="n">
        <f aca="false">I233</f>
        <v>0</v>
      </c>
      <c r="J232" s="23" t="e">
        <f aca="false">I232/H232*100</f>
        <v>#DIV/0!</v>
      </c>
    </row>
    <row r="233" customFormat="false" ht="46.9" hidden="true" customHeight="true" outlineLevel="0" collapsed="false">
      <c r="A233" s="32" t="s">
        <v>40</v>
      </c>
      <c r="B233" s="33" t="s">
        <v>28</v>
      </c>
      <c r="C233" s="33" t="s">
        <v>33</v>
      </c>
      <c r="D233" s="33" t="s">
        <v>21</v>
      </c>
      <c r="E233" s="33" t="s">
        <v>23</v>
      </c>
      <c r="F233" s="33" t="s">
        <v>34</v>
      </c>
      <c r="G233" s="33"/>
      <c r="H233" s="34" t="n">
        <f aca="false">H234+H237</f>
        <v>0</v>
      </c>
      <c r="I233" s="34" t="n">
        <f aca="false">I234+I237</f>
        <v>0</v>
      </c>
      <c r="J233" s="23" t="e">
        <f aca="false">I233/H233*100</f>
        <v>#DIV/0!</v>
      </c>
    </row>
    <row r="234" customFormat="false" ht="12.75" hidden="true" customHeight="false" outlineLevel="0" collapsed="false">
      <c r="A234" s="32" t="s">
        <v>136</v>
      </c>
      <c r="B234" s="33" t="s">
        <v>28</v>
      </c>
      <c r="C234" s="33" t="s">
        <v>33</v>
      </c>
      <c r="D234" s="33" t="s">
        <v>21</v>
      </c>
      <c r="E234" s="33" t="s">
        <v>23</v>
      </c>
      <c r="F234" s="33" t="s">
        <v>132</v>
      </c>
      <c r="G234" s="33"/>
      <c r="H234" s="38" t="n">
        <f aca="false">H235+H236</f>
        <v>0</v>
      </c>
      <c r="I234" s="38" t="n">
        <f aca="false">I235+I236</f>
        <v>0</v>
      </c>
      <c r="J234" s="23" t="e">
        <f aca="false">I234/H234*100</f>
        <v>#DIV/0!</v>
      </c>
    </row>
    <row r="235" customFormat="false" ht="12.75" hidden="true" customHeight="false" outlineLevel="0" collapsed="false">
      <c r="A235" s="37" t="s">
        <v>137</v>
      </c>
      <c r="B235" s="33" t="s">
        <v>28</v>
      </c>
      <c r="C235" s="33" t="s">
        <v>33</v>
      </c>
      <c r="D235" s="33" t="s">
        <v>21</v>
      </c>
      <c r="E235" s="33" t="s">
        <v>23</v>
      </c>
      <c r="F235" s="33" t="s">
        <v>132</v>
      </c>
      <c r="G235" s="33" t="s">
        <v>32</v>
      </c>
      <c r="H235" s="38" t="n">
        <f aca="false">'Прил 7-2015 расходы'!I160</f>
        <v>0</v>
      </c>
      <c r="I235" s="38" t="n">
        <f aca="false">'Прил 7-2015 расходы'!J160</f>
        <v>0</v>
      </c>
      <c r="J235" s="23" t="e">
        <f aca="false">I235/H235*100</f>
        <v>#DIV/0!</v>
      </c>
    </row>
    <row r="236" customFormat="false" ht="12.75" hidden="true" customHeight="false" outlineLevel="0" collapsed="false">
      <c r="A236" s="37" t="str">
        <f aca="false">'Прил 7-2015 расходы'!A161</f>
        <v>Иные выплаты населению</v>
      </c>
      <c r="B236" s="33" t="s">
        <v>28</v>
      </c>
      <c r="C236" s="33" t="s">
        <v>33</v>
      </c>
      <c r="D236" s="33" t="s">
        <v>21</v>
      </c>
      <c r="E236" s="33" t="s">
        <v>23</v>
      </c>
      <c r="F236" s="33" t="s">
        <v>132</v>
      </c>
      <c r="G236" s="33" t="s">
        <v>133</v>
      </c>
      <c r="H236" s="38" t="n">
        <f aca="false">'Прил 7-2015 расходы'!I161</f>
        <v>0</v>
      </c>
      <c r="I236" s="38" t="n">
        <f aca="false">'Прил 7-2015 расходы'!J161</f>
        <v>0</v>
      </c>
      <c r="J236" s="23" t="e">
        <f aca="false">I236/H236*100</f>
        <v>#DIV/0!</v>
      </c>
    </row>
    <row r="237" customFormat="false" ht="56.45" hidden="true" customHeight="true" outlineLevel="0" collapsed="false">
      <c r="A237" s="32" t="s">
        <v>138</v>
      </c>
      <c r="B237" s="33" t="s">
        <v>28</v>
      </c>
      <c r="C237" s="33" t="s">
        <v>33</v>
      </c>
      <c r="D237" s="33" t="s">
        <v>21</v>
      </c>
      <c r="E237" s="33" t="s">
        <v>23</v>
      </c>
      <c r="F237" s="33" t="s">
        <v>134</v>
      </c>
      <c r="G237" s="33"/>
      <c r="H237" s="38" t="n">
        <f aca="false">H238+H240+H239</f>
        <v>0</v>
      </c>
      <c r="I237" s="38" t="n">
        <f aca="false">I238+I240+I239</f>
        <v>0</v>
      </c>
      <c r="J237" s="23" t="e">
        <f aca="false">I237/H237*100</f>
        <v>#DIV/0!</v>
      </c>
    </row>
    <row r="238" customFormat="false" ht="12.75" hidden="true" customHeight="false" outlineLevel="0" collapsed="false">
      <c r="A238" s="37" t="s">
        <v>137</v>
      </c>
      <c r="B238" s="33" t="s">
        <v>28</v>
      </c>
      <c r="C238" s="33" t="s">
        <v>33</v>
      </c>
      <c r="D238" s="33" t="s">
        <v>21</v>
      </c>
      <c r="E238" s="33" t="s">
        <v>23</v>
      </c>
      <c r="F238" s="33" t="s">
        <v>134</v>
      </c>
      <c r="G238" s="33" t="s">
        <v>32</v>
      </c>
      <c r="H238" s="38" t="n">
        <f aca="false">'Прил 7-2015 расходы'!I163</f>
        <v>0</v>
      </c>
      <c r="I238" s="38" t="n">
        <f aca="false">'Прил 7-2015 расходы'!J163</f>
        <v>0</v>
      </c>
      <c r="J238" s="23" t="e">
        <f aca="false">I238/H238*100</f>
        <v>#DIV/0!</v>
      </c>
    </row>
    <row r="239" customFormat="false" ht="12.75" hidden="true" customHeight="false" outlineLevel="0" collapsed="false">
      <c r="A239" s="37" t="str">
        <f aca="false">'Прил 7-2015 расходы'!A164</f>
        <v>Публичные нормативные выплаты гражданам несоциального характера</v>
      </c>
      <c r="B239" s="33" t="s">
        <v>28</v>
      </c>
      <c r="C239" s="33" t="s">
        <v>33</v>
      </c>
      <c r="D239" s="33" t="s">
        <v>21</v>
      </c>
      <c r="E239" s="33" t="s">
        <v>23</v>
      </c>
      <c r="F239" s="33" t="s">
        <v>134</v>
      </c>
      <c r="G239" s="33" t="s">
        <v>135</v>
      </c>
      <c r="H239" s="38" t="n">
        <f aca="false">'Прил 7-2015 расходы'!I164</f>
        <v>0</v>
      </c>
      <c r="I239" s="38" t="n">
        <f aca="false">'Прил 7-2015 расходы'!J164</f>
        <v>0</v>
      </c>
      <c r="J239" s="23" t="e">
        <f aca="false">I239/H239*100</f>
        <v>#DIV/0!</v>
      </c>
    </row>
    <row r="240" customFormat="false" ht="12.75" hidden="true" customHeight="false" outlineLevel="0" collapsed="false">
      <c r="A240" s="37" t="str">
        <f aca="false">'Прил 7-2015 расходы'!A165</f>
        <v>Иные выплаты населению</v>
      </c>
      <c r="B240" s="33" t="s">
        <v>28</v>
      </c>
      <c r="C240" s="33" t="s">
        <v>33</v>
      </c>
      <c r="D240" s="33" t="s">
        <v>21</v>
      </c>
      <c r="E240" s="33" t="s">
        <v>23</v>
      </c>
      <c r="F240" s="33" t="s">
        <v>134</v>
      </c>
      <c r="G240" s="66" t="s">
        <v>133</v>
      </c>
      <c r="H240" s="38" t="n">
        <f aca="false">'Прил 7-2015 расходы'!I165</f>
        <v>0</v>
      </c>
      <c r="I240" s="38" t="n">
        <f aca="false">'Прил 7-2015 расходы'!J165</f>
        <v>0</v>
      </c>
      <c r="J240" s="23" t="e">
        <f aca="false">I240/H240*100</f>
        <v>#DIV/0!</v>
      </c>
    </row>
    <row r="241" customFormat="false" ht="12.75" hidden="true" customHeight="false" outlineLevel="0" collapsed="false">
      <c r="A241" s="37" t="str">
        <f aca="false">'Прил 7-2015 расходы'!A166</f>
        <v>Водные ресурсы</v>
      </c>
      <c r="B241" s="33" t="s">
        <v>28</v>
      </c>
      <c r="C241" s="33" t="s">
        <v>84</v>
      </c>
      <c r="D241" s="33"/>
      <c r="E241" s="33"/>
      <c r="F241" s="33"/>
      <c r="G241" s="33"/>
      <c r="H241" s="38" t="n">
        <f aca="false">H242</f>
        <v>0</v>
      </c>
      <c r="I241" s="38" t="n">
        <f aca="false">I242</f>
        <v>0</v>
      </c>
      <c r="J241" s="23" t="e">
        <f aca="false">I241/H241*100</f>
        <v>#DIV/0!</v>
      </c>
    </row>
    <row r="242" customFormat="false" ht="31.15" hidden="true" customHeight="true" outlineLevel="0" collapsed="false">
      <c r="A242" s="37" t="str">
        <f aca="false">'Прил 7-2015 расходы'!A167</f>
        <v>Непрограммные расходы главных распорядителей бюджетных средств Республики Мордовия</v>
      </c>
      <c r="B242" s="33" t="s">
        <v>28</v>
      </c>
      <c r="C242" s="33" t="s">
        <v>84</v>
      </c>
      <c r="D242" s="33" t="s">
        <v>21</v>
      </c>
      <c r="E242" s="33" t="s">
        <v>22</v>
      </c>
      <c r="F242" s="33"/>
      <c r="G242" s="33"/>
      <c r="H242" s="38" t="n">
        <f aca="false">H243</f>
        <v>0</v>
      </c>
      <c r="I242" s="38" t="n">
        <f aca="false">I243</f>
        <v>0</v>
      </c>
      <c r="J242" s="23" t="e">
        <f aca="false">I242/H242*100</f>
        <v>#DIV/0!</v>
      </c>
    </row>
    <row r="243" customFormat="false" ht="27.75" hidden="true" customHeight="true" outlineLevel="0" collapsed="false">
      <c r="A243" s="37" t="str">
        <f aca="false">'Прил 7-2015 расходы'!A168</f>
        <v>Непрограммные расходы в рамках обеспечения деятельности главных распорядителей бюджетных средств Республики Мордовия</v>
      </c>
      <c r="B243" s="33" t="s">
        <v>28</v>
      </c>
      <c r="C243" s="33" t="s">
        <v>84</v>
      </c>
      <c r="D243" s="33" t="s">
        <v>21</v>
      </c>
      <c r="E243" s="33" t="s">
        <v>23</v>
      </c>
      <c r="F243" s="33"/>
      <c r="G243" s="33"/>
      <c r="H243" s="38" t="n">
        <f aca="false">H244</f>
        <v>0</v>
      </c>
      <c r="I243" s="38" t="n">
        <f aca="false">I244</f>
        <v>0</v>
      </c>
      <c r="J243" s="23" t="e">
        <f aca="false">I243/H243*100</f>
        <v>#DIV/0!</v>
      </c>
    </row>
    <row r="244" customFormat="false" ht="32.45" hidden="true" customHeight="true" outlineLevel="0" collapsed="false">
      <c r="A244" s="37" t="str">
        <f aca="false">'Прил 7-2015 расходы'!A169</f>
        <v>Осуществление мероприятий по восстановлению объектов, пострадавших в результате весеннего паводка 2012 года</v>
      </c>
      <c r="B244" s="33" t="s">
        <v>28</v>
      </c>
      <c r="C244" s="33" t="s">
        <v>84</v>
      </c>
      <c r="D244" s="33" t="s">
        <v>21</v>
      </c>
      <c r="E244" s="33" t="s">
        <v>23</v>
      </c>
      <c r="F244" s="33" t="s">
        <v>139</v>
      </c>
      <c r="G244" s="33"/>
      <c r="H244" s="38" t="n">
        <f aca="false">H245</f>
        <v>0</v>
      </c>
      <c r="I244" s="38" t="n">
        <f aca="false">I245</f>
        <v>0</v>
      </c>
      <c r="J244" s="23" t="e">
        <f aca="false">I244/H244*100</f>
        <v>#DIV/0!</v>
      </c>
    </row>
    <row r="245" customFormat="false" ht="33" hidden="true" customHeight="true" outlineLevel="0" collapsed="false">
      <c r="A245" s="37" t="str">
        <f aca="false">'Прил 7-2015 расходы'!A170</f>
        <v>Прочая закупка товаров, работ и услуг для обеспечения государственных (муниципальных) нужд</v>
      </c>
      <c r="B245" s="33" t="s">
        <v>28</v>
      </c>
      <c r="C245" s="33" t="s">
        <v>84</v>
      </c>
      <c r="D245" s="33" t="s">
        <v>21</v>
      </c>
      <c r="E245" s="33" t="s">
        <v>23</v>
      </c>
      <c r="F245" s="33" t="s">
        <v>139</v>
      </c>
      <c r="G245" s="33" t="s">
        <v>26</v>
      </c>
      <c r="H245" s="38" t="n">
        <f aca="false">'Прил 7-2015 расходы'!I170</f>
        <v>0</v>
      </c>
      <c r="I245" s="38" t="n">
        <f aca="false">'Прил 7-2015 расходы'!J170</f>
        <v>0</v>
      </c>
      <c r="J245" s="23" t="e">
        <f aca="false">I245/H245*100</f>
        <v>#DIV/0!</v>
      </c>
    </row>
    <row r="246" customFormat="false" ht="97.5" hidden="false" customHeight="true" outlineLevel="0" collapsed="false">
      <c r="A246" s="37" t="str">
        <f aca="false">'Прил 7-2015 расходы'!A183</f>
        <v>Реализация госполномочий по предоставлению стипендии студентам,обучающимся по очной форме обучения по сельскохозяйственным профессиям, специальностям, направлениям подготовки и взявшим на себя обязательство трудоустроиться в сельскохозяйственные организации или организации системы государственной ветеринарной службы в течение месяца после получения дипоома либо после завершения  военной службы по призыву  и отработать в  них не менее 5 лет, и оказанию содействия в трудоустройстве студентамолодого специалиста</v>
      </c>
      <c r="B246" s="36" t="s">
        <v>28</v>
      </c>
      <c r="C246" s="36" t="s">
        <v>33</v>
      </c>
      <c r="D246" s="48" t="s">
        <v>37</v>
      </c>
      <c r="E246" s="48" t="s">
        <v>131</v>
      </c>
      <c r="F246" s="36" t="s">
        <v>140</v>
      </c>
      <c r="G246" s="36"/>
      <c r="H246" s="38" t="n">
        <f aca="false">H247</f>
        <v>86.1</v>
      </c>
      <c r="I246" s="38" t="n">
        <f aca="false">I247</f>
        <v>9</v>
      </c>
      <c r="J246" s="23" t="n">
        <f aca="false">I246/H246*100</f>
        <v>10.5</v>
      </c>
    </row>
    <row r="247" customFormat="false" ht="33" hidden="false" customHeight="true" outlineLevel="0" collapsed="false">
      <c r="A247" s="37" t="str">
        <f aca="false">'Прил 7-2015 расходы'!A184</f>
        <v>Иные выплаты населению</v>
      </c>
      <c r="B247" s="36" t="s">
        <v>28</v>
      </c>
      <c r="C247" s="36" t="s">
        <v>33</v>
      </c>
      <c r="D247" s="48" t="s">
        <v>37</v>
      </c>
      <c r="E247" s="48" t="s">
        <v>131</v>
      </c>
      <c r="F247" s="36" t="s">
        <v>140</v>
      </c>
      <c r="G247" s="36" t="s">
        <v>133</v>
      </c>
      <c r="H247" s="38" t="n">
        <f aca="false">'Прил 7-2015 расходы'!I184</f>
        <v>86.1</v>
      </c>
      <c r="I247" s="38" t="n">
        <f aca="false">'Прил 7-2015 расходы'!J184</f>
        <v>9</v>
      </c>
      <c r="J247" s="23" t="n">
        <f aca="false">I247/H247*100</f>
        <v>10.5</v>
      </c>
    </row>
    <row r="248" customFormat="false" ht="82.5" hidden="false" customHeight="true" outlineLevel="0" collapsed="false">
      <c r="A248" s="37" t="str">
        <f aca="false">'Прил 7-2015 расходы'!A185</f>
        <v>Реализация госполномочий по предоставлению компенсационной выплаты молодым специалистам, трудоустроившимся в сельскохозяйственные организации и организации системы государственной ветеринарной службы в год окончания образовательных организаций, либо после завершения военной службы по призыву на срок не менее 5 лет, и оказанию содействия в трудоустройстве молодого специалиста</v>
      </c>
      <c r="B248" s="36" t="s">
        <v>28</v>
      </c>
      <c r="C248" s="36" t="s">
        <v>33</v>
      </c>
      <c r="D248" s="48" t="s">
        <v>37</v>
      </c>
      <c r="E248" s="48" t="s">
        <v>131</v>
      </c>
      <c r="F248" s="36" t="s">
        <v>141</v>
      </c>
      <c r="G248" s="36"/>
      <c r="H248" s="38" t="n">
        <f aca="false">H249</f>
        <v>411.5</v>
      </c>
      <c r="I248" s="38" t="n">
        <f aca="false">I249</f>
        <v>0</v>
      </c>
      <c r="J248" s="23" t="n">
        <f aca="false">I248/H248*100</f>
        <v>0</v>
      </c>
    </row>
    <row r="249" customFormat="false" ht="34.5" hidden="false" customHeight="true" outlineLevel="0" collapsed="false">
      <c r="A249" s="37" t="str">
        <f aca="false">'Прил 7-2015 расходы'!A186</f>
        <v>Публичные нормативные выплаты гражданам несоциального характера</v>
      </c>
      <c r="B249" s="36" t="s">
        <v>28</v>
      </c>
      <c r="C249" s="36" t="s">
        <v>33</v>
      </c>
      <c r="D249" s="48" t="s">
        <v>37</v>
      </c>
      <c r="E249" s="48" t="s">
        <v>131</v>
      </c>
      <c r="F249" s="36" t="s">
        <v>141</v>
      </c>
      <c r="G249" s="36" t="s">
        <v>135</v>
      </c>
      <c r="H249" s="38" t="n">
        <f aca="false">'Прил 7-2015 расходы'!I186</f>
        <v>411.5</v>
      </c>
      <c r="I249" s="38" t="n">
        <f aca="false">'Прил 7-2015 расходы'!J186</f>
        <v>0</v>
      </c>
      <c r="J249" s="23" t="n">
        <f aca="false">I249/H249*100</f>
        <v>0</v>
      </c>
    </row>
    <row r="250" customFormat="false" ht="68.25" hidden="false" customHeight="true" outlineLevel="0" collapsed="false">
      <c r="A250" s="37" t="str">
        <f aca="false">'Прил 7-2015 расходы'!A187</f>
        <v>Реализация госполномочий по предоставлению  ежемесячной денежной выплаты молодым специалистам, трудоустроившимся в сельскохозяйственные организации и организации системы государственной ветеринарной службы в год окончания образовательных организаций, либо после завершения военной службы по призыву на срок не менее 5 лет, и оказанию содействия в трудоустройстве молодого специалиста</v>
      </c>
      <c r="B250" s="36" t="s">
        <v>28</v>
      </c>
      <c r="C250" s="36" t="s">
        <v>33</v>
      </c>
      <c r="D250" s="48" t="s">
        <v>37</v>
      </c>
      <c r="E250" s="48" t="s">
        <v>131</v>
      </c>
      <c r="F250" s="36" t="s">
        <v>142</v>
      </c>
      <c r="G250" s="36"/>
      <c r="H250" s="38" t="n">
        <f aca="false">H251</f>
        <v>205.5</v>
      </c>
      <c r="I250" s="38" t="n">
        <f aca="false">I251</f>
        <v>0</v>
      </c>
      <c r="J250" s="23" t="n">
        <f aca="false">I250/H250*100</f>
        <v>0</v>
      </c>
    </row>
    <row r="251" customFormat="false" ht="33" hidden="false" customHeight="true" outlineLevel="0" collapsed="false">
      <c r="A251" s="37" t="str">
        <f aca="false">'Прил 7-2015 расходы'!A188</f>
        <v>Публичные нормативные выплаты гражданам несоциального характера</v>
      </c>
      <c r="B251" s="36" t="s">
        <v>28</v>
      </c>
      <c r="C251" s="36" t="s">
        <v>33</v>
      </c>
      <c r="D251" s="48" t="s">
        <v>37</v>
      </c>
      <c r="E251" s="48" t="s">
        <v>131</v>
      </c>
      <c r="F251" s="36" t="s">
        <v>142</v>
      </c>
      <c r="G251" s="36" t="s">
        <v>135</v>
      </c>
      <c r="H251" s="38" t="n">
        <f aca="false">'Прил 7-2015 расходы'!I188</f>
        <v>205.5</v>
      </c>
      <c r="I251" s="38" t="n">
        <f aca="false">'Прил 7-2015 расходы'!J188</f>
        <v>0</v>
      </c>
      <c r="J251" s="23" t="n">
        <f aca="false">I251/H251*100</f>
        <v>0</v>
      </c>
    </row>
    <row r="252" customFormat="false" ht="33" hidden="false" customHeight="true" outlineLevel="0" collapsed="false">
      <c r="A252" s="37" t="str">
        <f aca="false">'Прил 7-2015 расходы'!A189</f>
        <v>Непрограммные расходы главных распорядителей бюджетных средств Рузаевского муниципального района</v>
      </c>
      <c r="B252" s="36" t="s">
        <v>28</v>
      </c>
      <c r="C252" s="36" t="s">
        <v>33</v>
      </c>
      <c r="D252" s="48" t="s">
        <v>21</v>
      </c>
      <c r="E252" s="48"/>
      <c r="F252" s="36"/>
      <c r="G252" s="36"/>
      <c r="H252" s="38" t="n">
        <f aca="false">H253</f>
        <v>9615.6</v>
      </c>
      <c r="I252" s="38" t="n">
        <f aca="false">I253</f>
        <v>9615.6</v>
      </c>
      <c r="J252" s="23" t="n">
        <f aca="false">I252/H252*100</f>
        <v>100</v>
      </c>
    </row>
    <row r="253" customFormat="false" ht="39.75" hidden="false" customHeight="true" outlineLevel="0" collapsed="false">
      <c r="A253" s="37" t="str">
        <f aca="false">'Прил 7-2015 расходы'!A190</f>
        <v>Непрограммные расходы в рамках обеспечения деятельности главных распорядителей бюджетных средств Рузаевского муниципального района</v>
      </c>
      <c r="B253" s="36" t="s">
        <v>28</v>
      </c>
      <c r="C253" s="36" t="s">
        <v>33</v>
      </c>
      <c r="D253" s="48" t="s">
        <v>21</v>
      </c>
      <c r="E253" s="48" t="s">
        <v>23</v>
      </c>
      <c r="F253" s="36"/>
      <c r="G253" s="36"/>
      <c r="H253" s="38" t="n">
        <f aca="false">H254+H256+H258+H260+H262+H264</f>
        <v>9615.6</v>
      </c>
      <c r="I253" s="38" t="n">
        <f aca="false">I254+I256+I258+I260+I262+I264</f>
        <v>9615.6</v>
      </c>
      <c r="J253" s="23" t="n">
        <f aca="false">I253/H253*100</f>
        <v>100</v>
      </c>
    </row>
    <row r="254" customFormat="false" ht="44.25" hidden="false" customHeight="true" outlineLevel="0" collapsed="false">
      <c r="A254" s="37" t="str">
        <f aca="false">'Прил 7-2015 расходы'!A191</f>
        <v>Возмещение части процентной ставки по краткосрочным кредитам (займам) на развитие растениеводства,переработки и реализации продукции растениеводства за средств местного бюджета</v>
      </c>
      <c r="B254" s="36" t="s">
        <v>28</v>
      </c>
      <c r="C254" s="36" t="s">
        <v>33</v>
      </c>
      <c r="D254" s="48" t="s">
        <v>21</v>
      </c>
      <c r="E254" s="48" t="s">
        <v>23</v>
      </c>
      <c r="F254" s="36" t="s">
        <v>143</v>
      </c>
      <c r="G254" s="36"/>
      <c r="H254" s="38" t="n">
        <f aca="false">H255</f>
        <v>607.2</v>
      </c>
      <c r="I254" s="38" t="n">
        <f aca="false">I255</f>
        <v>607.2</v>
      </c>
      <c r="J254" s="23" t="n">
        <f aca="false">I254/H254*100</f>
        <v>100</v>
      </c>
    </row>
    <row r="255" customFormat="false" ht="33" hidden="false" customHeight="true" outlineLevel="0" collapsed="false">
      <c r="A255" s="37" t="str">
        <f aca="false">'Прил 7-2015 расходы'!A192</f>
        <v>Субсидии юридическим лицам(кроме некоммерческих организаций),индивидуальным предпринимателям,физическим лицам</v>
      </c>
      <c r="B255" s="36" t="s">
        <v>28</v>
      </c>
      <c r="C255" s="36" t="s">
        <v>33</v>
      </c>
      <c r="D255" s="48" t="s">
        <v>21</v>
      </c>
      <c r="E255" s="48" t="s">
        <v>23</v>
      </c>
      <c r="F255" s="36" t="s">
        <v>143</v>
      </c>
      <c r="G255" s="36" t="s">
        <v>144</v>
      </c>
      <c r="H255" s="38" t="n">
        <f aca="false">'Прил 7-2015 расходы'!I192</f>
        <v>607.2</v>
      </c>
      <c r="I255" s="38" t="n">
        <f aca="false">'Прил 7-2015 расходы'!J192</f>
        <v>607.2</v>
      </c>
      <c r="J255" s="23" t="n">
        <f aca="false">I255/H255*100</f>
        <v>100</v>
      </c>
    </row>
    <row r="256" customFormat="false" ht="57.75" hidden="false" customHeight="true" outlineLevel="0" collapsed="false">
      <c r="A256" s="37" t="str">
        <f aca="false">'Прил 7-2015 расходы'!A193</f>
        <v>Субсидии на возмещение части процентной ставки по инвестиционным кредитам (займам) на развитие растениеводства,переработки и развития инфраструктуры и логического обеспечения рынков продукции растениеводства за средств местного бюджета</v>
      </c>
      <c r="B256" s="36" t="s">
        <v>28</v>
      </c>
      <c r="C256" s="36" t="s">
        <v>33</v>
      </c>
      <c r="D256" s="48" t="s">
        <v>21</v>
      </c>
      <c r="E256" s="48" t="s">
        <v>23</v>
      </c>
      <c r="F256" s="36" t="s">
        <v>145</v>
      </c>
      <c r="G256" s="36"/>
      <c r="H256" s="38" t="n">
        <f aca="false">H257</f>
        <v>749.1</v>
      </c>
      <c r="I256" s="38" t="n">
        <f aca="false">I257</f>
        <v>749.1</v>
      </c>
      <c r="J256" s="23" t="n">
        <f aca="false">I256/H256*100</f>
        <v>100</v>
      </c>
    </row>
    <row r="257" customFormat="false" ht="33" hidden="false" customHeight="true" outlineLevel="0" collapsed="false">
      <c r="A257" s="37" t="str">
        <f aca="false">'Прил 7-2015 расходы'!A194</f>
        <v>Субсидии юридическим лицам(кроме некоммерческих организаций),индивидуальным предпринимателям,физическим лицам</v>
      </c>
      <c r="B257" s="36" t="s">
        <v>28</v>
      </c>
      <c r="C257" s="36" t="s">
        <v>33</v>
      </c>
      <c r="D257" s="48" t="s">
        <v>21</v>
      </c>
      <c r="E257" s="48" t="s">
        <v>23</v>
      </c>
      <c r="F257" s="36" t="s">
        <v>145</v>
      </c>
      <c r="G257" s="36" t="s">
        <v>144</v>
      </c>
      <c r="H257" s="38" t="n">
        <f aca="false">'Прил 7-2015 расходы'!I194</f>
        <v>749.1</v>
      </c>
      <c r="I257" s="38" t="n">
        <f aca="false">'Прил 7-2015 расходы'!J194</f>
        <v>749.1</v>
      </c>
      <c r="J257" s="23" t="n">
        <f aca="false">I257/H257*100</f>
        <v>100</v>
      </c>
    </row>
    <row r="258" customFormat="false" ht="60.75" hidden="false" customHeight="true" outlineLevel="0" collapsed="false">
      <c r="A258" s="37" t="str">
        <f aca="false">'Прил 7-2015 расходы'!A195</f>
        <v>Субсидии на возмещение части процентной ставки по краткосрочным кредитам (займам) на развитие животноводства,переработки и реализации продукции животноводства за средств местного бюджета</v>
      </c>
      <c r="B258" s="36" t="s">
        <v>28</v>
      </c>
      <c r="C258" s="36" t="s">
        <v>33</v>
      </c>
      <c r="D258" s="48" t="s">
        <v>21</v>
      </c>
      <c r="E258" s="48" t="s">
        <v>23</v>
      </c>
      <c r="F258" s="36" t="s">
        <v>146</v>
      </c>
      <c r="G258" s="36"/>
      <c r="H258" s="38" t="n">
        <f aca="false">H259</f>
        <v>2983.8</v>
      </c>
      <c r="I258" s="38" t="n">
        <f aca="false">I259</f>
        <v>2983.8</v>
      </c>
      <c r="J258" s="23" t="n">
        <f aca="false">I258/H258*100</f>
        <v>100</v>
      </c>
    </row>
    <row r="259" customFormat="false" ht="33" hidden="false" customHeight="true" outlineLevel="0" collapsed="false">
      <c r="A259" s="37" t="str">
        <f aca="false">'Прил 7-2015 расходы'!A196</f>
        <v>Субсидии юридическим лицам(кроме некоммерческих организаций),индивидуальным предпринимателям,физическим лицам</v>
      </c>
      <c r="B259" s="36" t="s">
        <v>28</v>
      </c>
      <c r="C259" s="36" t="s">
        <v>33</v>
      </c>
      <c r="D259" s="48" t="s">
        <v>21</v>
      </c>
      <c r="E259" s="48" t="s">
        <v>23</v>
      </c>
      <c r="F259" s="36" t="s">
        <v>146</v>
      </c>
      <c r="G259" s="36" t="s">
        <v>144</v>
      </c>
      <c r="H259" s="38" t="n">
        <f aca="false">'Прил 7-2015 расходы'!I196</f>
        <v>2983.8</v>
      </c>
      <c r="I259" s="38" t="n">
        <f aca="false">'Прил 7-2015 расходы'!J196</f>
        <v>2983.8</v>
      </c>
      <c r="J259" s="23" t="n">
        <f aca="false">I259/H259*100</f>
        <v>100</v>
      </c>
    </row>
    <row r="260" customFormat="false" ht="71.25" hidden="false" customHeight="true" outlineLevel="0" collapsed="false">
      <c r="A260" s="37" t="str">
        <f aca="false">'Прил 7-2015 расходы'!A197</f>
        <v>Субсидии на возмещение части процентной ставки по инвестиционным кредитам (займам) на развитие животноводства,переработки и развития инфраструктуры и логического обеспечения рынков продукции животноводства за средств местного бюджета</v>
      </c>
      <c r="B260" s="36" t="s">
        <v>28</v>
      </c>
      <c r="C260" s="36" t="s">
        <v>33</v>
      </c>
      <c r="D260" s="48" t="s">
        <v>21</v>
      </c>
      <c r="E260" s="48" t="s">
        <v>23</v>
      </c>
      <c r="F260" s="49" t="s">
        <v>147</v>
      </c>
      <c r="G260" s="49"/>
      <c r="H260" s="38" t="n">
        <f aca="false">H261</f>
        <v>4923</v>
      </c>
      <c r="I260" s="38" t="n">
        <f aca="false">I261</f>
        <v>4923</v>
      </c>
      <c r="J260" s="23" t="n">
        <f aca="false">I260/H260*100</f>
        <v>100</v>
      </c>
    </row>
    <row r="261" customFormat="false" ht="33" hidden="false" customHeight="true" outlineLevel="0" collapsed="false">
      <c r="A261" s="37" t="str">
        <f aca="false">'Прил 7-2015 расходы'!A198</f>
        <v>Субсидии юридическим лицам(кроме некоммерческих организаций),индивидуальным предпринимателям,физическим лицам</v>
      </c>
      <c r="B261" s="36" t="s">
        <v>28</v>
      </c>
      <c r="C261" s="36" t="s">
        <v>33</v>
      </c>
      <c r="D261" s="48" t="s">
        <v>21</v>
      </c>
      <c r="E261" s="48" t="s">
        <v>23</v>
      </c>
      <c r="F261" s="49" t="s">
        <v>147</v>
      </c>
      <c r="G261" s="49" t="s">
        <v>144</v>
      </c>
      <c r="H261" s="38" t="n">
        <f aca="false">'Прил 7-2015 расходы'!I198</f>
        <v>4923</v>
      </c>
      <c r="I261" s="38" t="n">
        <f aca="false">'Прил 7-2015 расходы'!J198</f>
        <v>4923</v>
      </c>
      <c r="J261" s="23" t="n">
        <f aca="false">I261/H261*100</f>
        <v>100</v>
      </c>
    </row>
    <row r="262" customFormat="false" ht="53.25" hidden="false" customHeight="true" outlineLevel="0" collapsed="false">
      <c r="A262" s="37" t="str">
        <f aca="false">'Прил 7-2015 расходы'!A199</f>
        <v>Субсидии на возмещение части процентной ставки по долгосрочным, среднесрочным и краткрсрочным кредитам, полученным малыми формами хозяйствования, за средств местного бюджета</v>
      </c>
      <c r="B262" s="36" t="s">
        <v>28</v>
      </c>
      <c r="C262" s="36" t="s">
        <v>33</v>
      </c>
      <c r="D262" s="48" t="s">
        <v>21</v>
      </c>
      <c r="E262" s="48" t="s">
        <v>23</v>
      </c>
      <c r="F262" s="49" t="s">
        <v>148</v>
      </c>
      <c r="G262" s="49"/>
      <c r="H262" s="38" t="n">
        <f aca="false">H263</f>
        <v>45.5</v>
      </c>
      <c r="I262" s="38" t="n">
        <f aca="false">I263</f>
        <v>45.5</v>
      </c>
      <c r="J262" s="23" t="n">
        <f aca="false">I262/H262*100</f>
        <v>100</v>
      </c>
    </row>
    <row r="263" customFormat="false" ht="33" hidden="false" customHeight="true" outlineLevel="0" collapsed="false">
      <c r="A263" s="37" t="str">
        <f aca="false">'Прил 7-2015 расходы'!A200</f>
        <v>Субсидии юридическим лицам(кроме некоммерческих организаций),индивидуальным предпринимателям,физическим лицам</v>
      </c>
      <c r="B263" s="36" t="s">
        <v>28</v>
      </c>
      <c r="C263" s="36" t="s">
        <v>33</v>
      </c>
      <c r="D263" s="48" t="s">
        <v>21</v>
      </c>
      <c r="E263" s="48" t="s">
        <v>23</v>
      </c>
      <c r="F263" s="49" t="s">
        <v>148</v>
      </c>
      <c r="G263" s="49" t="s">
        <v>144</v>
      </c>
      <c r="H263" s="38" t="n">
        <f aca="false">'Прил 7-2015 расходы'!I200</f>
        <v>45.5</v>
      </c>
      <c r="I263" s="38" t="n">
        <f aca="false">'Прил 7-2015 расходы'!J200</f>
        <v>45.5</v>
      </c>
      <c r="J263" s="23" t="n">
        <f aca="false">I263/H263*100</f>
        <v>100</v>
      </c>
    </row>
    <row r="264" customFormat="false" ht="36" hidden="false" customHeight="true" outlineLevel="0" collapsed="false">
      <c r="A264" s="37" t="str">
        <f aca="false">'Прил 7-2015 расходы'!A201</f>
        <v>Субсидии на поддержку племенного животноводства за счет средств местного бюджета</v>
      </c>
      <c r="B264" s="36" t="s">
        <v>28</v>
      </c>
      <c r="C264" s="36" t="s">
        <v>33</v>
      </c>
      <c r="D264" s="48" t="s">
        <v>21</v>
      </c>
      <c r="E264" s="48" t="s">
        <v>23</v>
      </c>
      <c r="F264" s="49" t="s">
        <v>149</v>
      </c>
      <c r="G264" s="49"/>
      <c r="H264" s="38" t="n">
        <f aca="false">H265</f>
        <v>307</v>
      </c>
      <c r="I264" s="38" t="n">
        <f aca="false">I265</f>
        <v>307</v>
      </c>
      <c r="J264" s="23" t="n">
        <f aca="false">I264/H264*100</f>
        <v>100</v>
      </c>
    </row>
    <row r="265" customFormat="false" ht="33" hidden="false" customHeight="true" outlineLevel="0" collapsed="false">
      <c r="A265" s="37" t="str">
        <f aca="false">'Прил 7-2015 расходы'!A202</f>
        <v>Субсидии юридическим лицам(кроме некоммерческих организаций),индивидуальным предпринимателям,физическим лицам</v>
      </c>
      <c r="B265" s="36" t="s">
        <v>28</v>
      </c>
      <c r="C265" s="36" t="s">
        <v>33</v>
      </c>
      <c r="D265" s="48" t="s">
        <v>21</v>
      </c>
      <c r="E265" s="48" t="s">
        <v>23</v>
      </c>
      <c r="F265" s="49" t="s">
        <v>149</v>
      </c>
      <c r="G265" s="49" t="s">
        <v>144</v>
      </c>
      <c r="H265" s="38" t="n">
        <f aca="false">'Прил 7-2015 расходы'!I202</f>
        <v>307</v>
      </c>
      <c r="I265" s="38" t="n">
        <f aca="false">'Прил 7-2015 расходы'!J202</f>
        <v>307</v>
      </c>
      <c r="J265" s="23" t="n">
        <f aca="false">I265/H265*100</f>
        <v>100</v>
      </c>
    </row>
    <row r="266" customFormat="false" ht="12.75" hidden="false" customHeight="false" outlineLevel="0" collapsed="false">
      <c r="A266" s="37" t="s">
        <v>150</v>
      </c>
      <c r="B266" s="33" t="s">
        <v>28</v>
      </c>
      <c r="C266" s="33" t="s">
        <v>37</v>
      </c>
      <c r="D266" s="33"/>
      <c r="E266" s="33"/>
      <c r="F266" s="51"/>
      <c r="G266" s="51"/>
      <c r="H266" s="38" t="n">
        <f aca="false">H267+H277+H271+H274</f>
        <v>18521.6</v>
      </c>
      <c r="I266" s="38" t="n">
        <f aca="false">I267+I277+I271+I274</f>
        <v>18521.6</v>
      </c>
      <c r="J266" s="23" t="n">
        <f aca="false">I266/H266*100</f>
        <v>100</v>
      </c>
    </row>
    <row r="267" customFormat="false" ht="12.75" hidden="true" customHeight="false" outlineLevel="0" collapsed="false">
      <c r="A267" s="32" t="s">
        <v>44</v>
      </c>
      <c r="B267" s="33" t="s">
        <v>28</v>
      </c>
      <c r="C267" s="33" t="s">
        <v>37</v>
      </c>
      <c r="D267" s="33" t="s">
        <v>45</v>
      </c>
      <c r="E267" s="33" t="s">
        <v>22</v>
      </c>
      <c r="F267" s="33"/>
      <c r="G267" s="33"/>
      <c r="H267" s="44" t="n">
        <f aca="false">H268</f>
        <v>0</v>
      </c>
      <c r="I267" s="44" t="n">
        <f aca="false">I268</f>
        <v>0</v>
      </c>
      <c r="J267" s="23" t="e">
        <f aca="false">I267/H267*100</f>
        <v>#DIV/0!</v>
      </c>
    </row>
    <row r="268" customFormat="false" ht="12.75" hidden="true" customHeight="false" outlineLevel="0" collapsed="false">
      <c r="A268" s="35" t="s">
        <v>46</v>
      </c>
      <c r="B268" s="33" t="s">
        <v>28</v>
      </c>
      <c r="C268" s="33" t="s">
        <v>37</v>
      </c>
      <c r="D268" s="33" t="s">
        <v>45</v>
      </c>
      <c r="E268" s="33" t="s">
        <v>29</v>
      </c>
      <c r="F268" s="33"/>
      <c r="G268" s="33"/>
      <c r="H268" s="44" t="n">
        <f aca="false">H269</f>
        <v>0</v>
      </c>
      <c r="I268" s="44" t="n">
        <f aca="false">I269</f>
        <v>0</v>
      </c>
      <c r="J268" s="23" t="e">
        <f aca="false">I268/H268*100</f>
        <v>#DIV/0!</v>
      </c>
    </row>
    <row r="269" customFormat="false" ht="12.75" hidden="true" customHeight="false" outlineLevel="0" collapsed="false">
      <c r="A269" s="32" t="s">
        <v>47</v>
      </c>
      <c r="B269" s="33" t="s">
        <v>28</v>
      </c>
      <c r="C269" s="33" t="s">
        <v>37</v>
      </c>
      <c r="D269" s="33" t="s">
        <v>45</v>
      </c>
      <c r="E269" s="33" t="s">
        <v>29</v>
      </c>
      <c r="F269" s="33" t="s">
        <v>48</v>
      </c>
      <c r="G269" s="33"/>
      <c r="H269" s="44" t="n">
        <f aca="false">H270</f>
        <v>0</v>
      </c>
      <c r="I269" s="44" t="n">
        <f aca="false">I270</f>
        <v>0</v>
      </c>
      <c r="J269" s="23" t="e">
        <f aca="false">I269/H269*100</f>
        <v>#DIV/0!</v>
      </c>
    </row>
    <row r="270" customFormat="false" ht="12.75" hidden="true" customHeight="false" outlineLevel="0" collapsed="false">
      <c r="A270" s="28" t="s">
        <v>151</v>
      </c>
      <c r="B270" s="33" t="s">
        <v>28</v>
      </c>
      <c r="C270" s="33" t="s">
        <v>37</v>
      </c>
      <c r="D270" s="33" t="s">
        <v>45</v>
      </c>
      <c r="E270" s="33" t="s">
        <v>29</v>
      </c>
      <c r="F270" s="33" t="s">
        <v>50</v>
      </c>
      <c r="G270" s="33"/>
      <c r="H270" s="44" t="n">
        <f aca="false">H284</f>
        <v>0</v>
      </c>
      <c r="I270" s="44" t="n">
        <f aca="false">I284</f>
        <v>0</v>
      </c>
      <c r="J270" s="23" t="e">
        <f aca="false">I270/H270*100</f>
        <v>#DIV/0!</v>
      </c>
    </row>
    <row r="271" customFormat="false" ht="12.75" hidden="true" customHeight="false" outlineLevel="0" collapsed="false">
      <c r="A271" s="54" t="str">
        <f aca="false">'Прил 7-2015 расходы'!A454</f>
        <v>Государственная программа Республики Мордовия "Развитие автомобильных дорог регионального или межмуниципального значения Республики Мордовия" на 2014 - 2016 годы</v>
      </c>
      <c r="B271" s="36" t="s">
        <v>28</v>
      </c>
      <c r="C271" s="36" t="s">
        <v>37</v>
      </c>
      <c r="D271" s="48" t="s">
        <v>93</v>
      </c>
      <c r="E271" s="48" t="s">
        <v>22</v>
      </c>
      <c r="F271" s="36"/>
      <c r="G271" s="36"/>
      <c r="H271" s="44" t="n">
        <f aca="false">H272</f>
        <v>0</v>
      </c>
      <c r="I271" s="44" t="n">
        <f aca="false">I272</f>
        <v>0</v>
      </c>
      <c r="J271" s="23" t="e">
        <f aca="false">I271/H271*100</f>
        <v>#DIV/0!</v>
      </c>
    </row>
    <row r="272" customFormat="false" ht="12.75" hidden="true" customHeight="false" outlineLevel="0" collapsed="false">
      <c r="A272" s="54" t="str">
        <f aca="false">'Прил 7-2015 расходы'!A455</f>
        <v>Реализация мероприятий региональных программ в сфере дорожного хозяйства по решению Правительства Российской федерации</v>
      </c>
      <c r="B272" s="36" t="s">
        <v>28</v>
      </c>
      <c r="C272" s="36" t="s">
        <v>37</v>
      </c>
      <c r="D272" s="48" t="s">
        <v>93</v>
      </c>
      <c r="E272" s="48" t="s">
        <v>22</v>
      </c>
      <c r="F272" s="36" t="s">
        <v>152</v>
      </c>
      <c r="G272" s="36"/>
      <c r="H272" s="44" t="n">
        <f aca="false">H273</f>
        <v>0</v>
      </c>
      <c r="I272" s="44" t="n">
        <f aca="false">I273</f>
        <v>0</v>
      </c>
      <c r="J272" s="23" t="e">
        <f aca="false">I272/H272*100</f>
        <v>#DIV/0!</v>
      </c>
    </row>
    <row r="273" customFormat="false" ht="12.75" hidden="true" customHeight="false" outlineLevel="0" collapsed="false">
      <c r="A273" s="54" t="str">
        <f aca="false">'Прил 7-2015 расходы'!A456</f>
        <v>Иные межбюджетные трансферты</v>
      </c>
      <c r="B273" s="36" t="s">
        <v>28</v>
      </c>
      <c r="C273" s="36" t="s">
        <v>37</v>
      </c>
      <c r="D273" s="48" t="s">
        <v>93</v>
      </c>
      <c r="E273" s="48" t="s">
        <v>22</v>
      </c>
      <c r="F273" s="36" t="s">
        <v>152</v>
      </c>
      <c r="G273" s="36" t="s">
        <v>71</v>
      </c>
      <c r="H273" s="44" t="n">
        <f aca="false">'Прил 7-2015 расходы'!I456</f>
        <v>0</v>
      </c>
      <c r="I273" s="44" t="n">
        <f aca="false">'Прил 7-2015 расходы'!J456</f>
        <v>0</v>
      </c>
      <c r="J273" s="23" t="e">
        <f aca="false">I273/H273*100</f>
        <v>#DIV/0!</v>
      </c>
    </row>
    <row r="274" customFormat="false" ht="42.75" hidden="false" customHeight="true" outlineLevel="0" collapsed="false">
      <c r="A274" s="54" t="str">
        <f aca="false">'Прил 7-2015 расходы'!A457</f>
        <v>Государственная программа Республики Мордовия "Развитие автомобильных дорог регионального или межмуниципального значения Республики Мордовия" на 2014 - 2016 годы</v>
      </c>
      <c r="B274" s="36" t="s">
        <v>28</v>
      </c>
      <c r="C274" s="36" t="s">
        <v>37</v>
      </c>
      <c r="D274" s="48" t="s">
        <v>93</v>
      </c>
      <c r="E274" s="48" t="s">
        <v>23</v>
      </c>
      <c r="F274" s="36"/>
      <c r="G274" s="36"/>
      <c r="H274" s="38" t="n">
        <f aca="false">H275</f>
        <v>11945.5</v>
      </c>
      <c r="I274" s="38" t="n">
        <f aca="false">I275</f>
        <v>11945.5</v>
      </c>
      <c r="J274" s="23" t="n">
        <f aca="false">I274/H274*100</f>
        <v>100</v>
      </c>
    </row>
    <row r="275" customFormat="false" ht="28.5" hidden="false" customHeight="true" outlineLevel="0" collapsed="false">
      <c r="A275" s="54" t="str">
        <f aca="false">'Прил 7-2015 расходы'!A458</f>
        <v>Реализация мероприятий региональных программ в сфере дорожного хозяйства по решению Правительства Российской федерации</v>
      </c>
      <c r="B275" s="36" t="s">
        <v>28</v>
      </c>
      <c r="C275" s="36" t="s">
        <v>37</v>
      </c>
      <c r="D275" s="48" t="s">
        <v>93</v>
      </c>
      <c r="E275" s="48" t="s">
        <v>23</v>
      </c>
      <c r="F275" s="36" t="s">
        <v>152</v>
      </c>
      <c r="G275" s="36"/>
      <c r="H275" s="38" t="n">
        <f aca="false">H276</f>
        <v>11945.5</v>
      </c>
      <c r="I275" s="38" t="n">
        <f aca="false">I276</f>
        <v>11945.5</v>
      </c>
      <c r="J275" s="23" t="n">
        <f aca="false">I275/H275*100</f>
        <v>100</v>
      </c>
    </row>
    <row r="276" customFormat="false" ht="12.75" hidden="false" customHeight="false" outlineLevel="0" collapsed="false">
      <c r="A276" s="54" t="str">
        <f aca="false">'Прил 7-2015 расходы'!A459</f>
        <v>Иные межбюджетные трансферты</v>
      </c>
      <c r="B276" s="36" t="s">
        <v>28</v>
      </c>
      <c r="C276" s="36" t="s">
        <v>37</v>
      </c>
      <c r="D276" s="48" t="s">
        <v>93</v>
      </c>
      <c r="E276" s="48" t="s">
        <v>23</v>
      </c>
      <c r="F276" s="36" t="s">
        <v>152</v>
      </c>
      <c r="G276" s="36" t="s">
        <v>71</v>
      </c>
      <c r="H276" s="38" t="n">
        <f aca="false">'Прил 7-2015 расходы'!I459</f>
        <v>11945.5</v>
      </c>
      <c r="I276" s="38" t="n">
        <f aca="false">'Прил 7-2015 расходы'!J459</f>
        <v>11945.5</v>
      </c>
      <c r="J276" s="23" t="n">
        <f aca="false">I276/H276*100</f>
        <v>100</v>
      </c>
    </row>
    <row r="277" customFormat="false" ht="25.5" hidden="false" customHeight="true" outlineLevel="0" collapsed="false">
      <c r="A277" s="32" t="str">
        <f aca="false">'Прил 7-2015 расходы'!A460</f>
        <v>Непрограммные расходы главных распорядителей бюджетных средств Рузаевского муниципального района</v>
      </c>
      <c r="B277" s="36" t="s">
        <v>28</v>
      </c>
      <c r="C277" s="36" t="s">
        <v>37</v>
      </c>
      <c r="D277" s="36" t="s">
        <v>21</v>
      </c>
      <c r="E277" s="36" t="s">
        <v>22</v>
      </c>
      <c r="F277" s="36"/>
      <c r="G277" s="36"/>
      <c r="H277" s="38" t="n">
        <f aca="false">H278</f>
        <v>6576.1</v>
      </c>
      <c r="I277" s="38" t="n">
        <f aca="false">I278</f>
        <v>6576.1</v>
      </c>
      <c r="J277" s="23" t="n">
        <f aca="false">I277/H277*100</f>
        <v>100</v>
      </c>
    </row>
    <row r="278" customFormat="false" ht="27" hidden="false" customHeight="true" outlineLevel="0" collapsed="false">
      <c r="A278" s="32" t="str">
        <f aca="false">'Прил 7-2015 расходы'!A461</f>
        <v>Непрограммные расходы в рамках обеспечения деятельности главных распорядителей бюджетных средств Рузаевского муниципального района</v>
      </c>
      <c r="B278" s="36" t="s">
        <v>28</v>
      </c>
      <c r="C278" s="36" t="s">
        <v>37</v>
      </c>
      <c r="D278" s="36" t="s">
        <v>21</v>
      </c>
      <c r="E278" s="36" t="s">
        <v>23</v>
      </c>
      <c r="F278" s="36"/>
      <c r="G278" s="36"/>
      <c r="H278" s="38" t="n">
        <f aca="false">H279</f>
        <v>6576.1</v>
      </c>
      <c r="I278" s="38" t="n">
        <f aca="false">I279</f>
        <v>6576.1</v>
      </c>
      <c r="J278" s="23" t="n">
        <f aca="false">I278/H278*100</f>
        <v>100</v>
      </c>
    </row>
    <row r="279" customFormat="false" ht="27" hidden="false" customHeight="true" outlineLevel="0" collapsed="false">
      <c r="A279" s="67" t="str">
        <f aca="false">'Прил 7-2015 расходы'!A464</f>
        <v>Мероприятия по реализации отдельных полномочий органов местного самоуправления</v>
      </c>
      <c r="B279" s="36" t="s">
        <v>28</v>
      </c>
      <c r="C279" s="36" t="s">
        <v>37</v>
      </c>
      <c r="D279" s="36" t="s">
        <v>21</v>
      </c>
      <c r="E279" s="36" t="s">
        <v>23</v>
      </c>
      <c r="F279" s="36" t="s">
        <v>153</v>
      </c>
      <c r="G279" s="36"/>
      <c r="H279" s="38" t="n">
        <f aca="false">H280</f>
        <v>6576.1</v>
      </c>
      <c r="I279" s="38" t="n">
        <f aca="false">I280</f>
        <v>6576.1</v>
      </c>
      <c r="J279" s="23" t="n">
        <f aca="false">I279/H279*100</f>
        <v>100</v>
      </c>
    </row>
    <row r="280" customFormat="false" ht="43.5" hidden="false" customHeight="true" outlineLevel="0" collapsed="false">
      <c r="A280" s="68" t="str">
        <f aca="false">'Прил 7-2015 расходы'!A181</f>
        <v>Капитальный ремонт, ремонт и содержание автомобильных дорог общего пользования местного значения и искусственных сооружений на них</v>
      </c>
      <c r="B280" s="49" t="s">
        <v>28</v>
      </c>
      <c r="C280" s="49" t="s">
        <v>37</v>
      </c>
      <c r="D280" s="49" t="s">
        <v>21</v>
      </c>
      <c r="E280" s="49" t="s">
        <v>23</v>
      </c>
      <c r="F280" s="36" t="s">
        <v>154</v>
      </c>
      <c r="G280" s="49"/>
      <c r="H280" s="38" t="n">
        <f aca="false">H283+H282+H281</f>
        <v>6576.1</v>
      </c>
      <c r="I280" s="38" t="n">
        <f aca="false">I283+I282+I281</f>
        <v>6576.1</v>
      </c>
      <c r="J280" s="23" t="n">
        <f aca="false">I280/H280*100</f>
        <v>100</v>
      </c>
    </row>
    <row r="281" customFormat="false" ht="12.75" hidden="true" customHeight="false" outlineLevel="0" collapsed="false">
      <c r="A281" s="69" t="str">
        <f aca="false">'Прил 7-2015 расходы'!A182</f>
        <v>Бюджетные инвестиции в объекты капитального строительства государственной (муниципальной) собственности</v>
      </c>
      <c r="B281" s="49" t="s">
        <v>28</v>
      </c>
      <c r="C281" s="49" t="s">
        <v>37</v>
      </c>
      <c r="D281" s="49" t="s">
        <v>21</v>
      </c>
      <c r="E281" s="49" t="s">
        <v>23</v>
      </c>
      <c r="F281" s="36" t="s">
        <v>154</v>
      </c>
      <c r="G281" s="49" t="s">
        <v>155</v>
      </c>
      <c r="H281" s="38" t="n">
        <f aca="false">'Прил 7-2015 расходы'!I182</f>
        <v>0</v>
      </c>
      <c r="I281" s="38" t="n">
        <f aca="false">'Прил 7-2015 расходы'!J182</f>
        <v>0</v>
      </c>
      <c r="J281" s="23" t="e">
        <f aca="false">I281/H281*100</f>
        <v>#DIV/0!</v>
      </c>
    </row>
    <row r="282" customFormat="false" ht="12.75" hidden="false" customHeight="false" outlineLevel="0" collapsed="false">
      <c r="A282" s="69" t="str">
        <f aca="false">'Прил 7-2015 расходы'!A466</f>
        <v>Иные межбюджетные трансферты</v>
      </c>
      <c r="B282" s="49" t="s">
        <v>28</v>
      </c>
      <c r="C282" s="49" t="s">
        <v>37</v>
      </c>
      <c r="D282" s="49" t="s">
        <v>21</v>
      </c>
      <c r="E282" s="49" t="s">
        <v>23</v>
      </c>
      <c r="F282" s="36" t="s">
        <v>154</v>
      </c>
      <c r="G282" s="49" t="s">
        <v>71</v>
      </c>
      <c r="H282" s="38" t="n">
        <f aca="false">'Прил 7-2015 расходы'!I466</f>
        <v>6576.1</v>
      </c>
      <c r="I282" s="38" t="n">
        <f aca="false">'Прил 7-2015 расходы'!J466</f>
        <v>6576.1</v>
      </c>
      <c r="J282" s="23" t="n">
        <f aca="false">I282/H282*100</f>
        <v>100</v>
      </c>
    </row>
    <row r="283" customFormat="false" ht="12.75" hidden="true" customHeight="false" outlineLevel="0" collapsed="false">
      <c r="A283" s="54" t="str">
        <f aca="false">'Прил 7-2015 расходы'!A463</f>
        <v>Иные межбюджетные трансферты</v>
      </c>
      <c r="B283" s="49" t="s">
        <v>28</v>
      </c>
      <c r="C283" s="49" t="s">
        <v>37</v>
      </c>
      <c r="D283" s="49" t="s">
        <v>21</v>
      </c>
      <c r="E283" s="49" t="s">
        <v>23</v>
      </c>
      <c r="F283" s="49" t="s">
        <v>156</v>
      </c>
      <c r="G283" s="49" t="s">
        <v>71</v>
      </c>
      <c r="H283" s="38" t="n">
        <f aca="false">'Прил 7-2015 расходы'!I463</f>
        <v>0</v>
      </c>
      <c r="I283" s="38" t="n">
        <f aca="false">'Прил 7-2015 расходы'!J463</f>
        <v>0</v>
      </c>
      <c r="J283" s="23" t="e">
        <f aca="false">I283/H283*100</f>
        <v>#DIV/0!</v>
      </c>
    </row>
    <row r="284" customFormat="false" ht="12.75" hidden="true" customHeight="false" outlineLevel="0" collapsed="false">
      <c r="A284" s="70" t="s">
        <v>157</v>
      </c>
      <c r="B284" s="51" t="s">
        <v>28</v>
      </c>
      <c r="C284" s="51" t="s">
        <v>37</v>
      </c>
      <c r="D284" s="51" t="s">
        <v>45</v>
      </c>
      <c r="E284" s="51" t="s">
        <v>29</v>
      </c>
      <c r="F284" s="51" t="s">
        <v>50</v>
      </c>
      <c r="G284" s="51" t="s">
        <v>155</v>
      </c>
      <c r="H284" s="44" t="n">
        <f aca="false">'Прил 7-2015 расходы'!I176</f>
        <v>0</v>
      </c>
      <c r="I284" s="44" t="n">
        <f aca="false">'Прил 7-2015 расходы'!J176</f>
        <v>0</v>
      </c>
      <c r="J284" s="23" t="e">
        <f aca="false">I284/H284*100</f>
        <v>#DIV/0!</v>
      </c>
    </row>
    <row r="285" customFormat="false" ht="12.75" hidden="true" customHeight="false" outlineLevel="0" collapsed="false">
      <c r="A285" s="37" t="str">
        <f aca="false">'Прил 7-2015 расходы'!A177</f>
        <v>Другие вопросы в области национальной экономики</v>
      </c>
      <c r="B285" s="33" t="s">
        <v>28</v>
      </c>
      <c r="C285" s="33" t="s">
        <v>158</v>
      </c>
      <c r="D285" s="33"/>
      <c r="E285" s="33"/>
      <c r="F285" s="33"/>
      <c r="G285" s="33"/>
      <c r="H285" s="44" t="n">
        <f aca="false">H286+H289</f>
        <v>0</v>
      </c>
      <c r="I285" s="44" t="n">
        <f aca="false">I286+I289</f>
        <v>0</v>
      </c>
      <c r="J285" s="23" t="e">
        <f aca="false">I285/H285*100</f>
        <v>#DIV/0!</v>
      </c>
    </row>
    <row r="286" customFormat="false" ht="30" hidden="true" customHeight="true" outlineLevel="0" collapsed="false">
      <c r="A286" s="37" t="str">
        <f aca="false">'Прил 7-2015 расходы'!A178</f>
        <v>Комплексная программа развития и поддержки малого и среднего предпринимательства в Рузаевском муниципальном районе</v>
      </c>
      <c r="B286" s="33" t="s">
        <v>28</v>
      </c>
      <c r="C286" s="33" t="s">
        <v>158</v>
      </c>
      <c r="D286" s="33" t="s">
        <v>159</v>
      </c>
      <c r="E286" s="33" t="s">
        <v>22</v>
      </c>
      <c r="F286" s="33"/>
      <c r="G286" s="33"/>
      <c r="H286" s="44" t="n">
        <f aca="false">H287</f>
        <v>0</v>
      </c>
      <c r="I286" s="44" t="n">
        <f aca="false">I287</f>
        <v>0</v>
      </c>
      <c r="J286" s="23" t="e">
        <f aca="false">I286/H286*100</f>
        <v>#DIV/0!</v>
      </c>
    </row>
    <row r="287" customFormat="false" ht="27" hidden="true" customHeight="true" outlineLevel="0" collapsed="false">
      <c r="A287" s="37" t="str">
        <f aca="false">'Прил 7-2015 расходы'!A179</f>
        <v>Мероприятия по развитию и государственной поддержке малого и среднего предпринимательства в Республике Мордовия</v>
      </c>
      <c r="B287" s="33" t="s">
        <v>28</v>
      </c>
      <c r="C287" s="33" t="s">
        <v>158</v>
      </c>
      <c r="D287" s="33" t="s">
        <v>159</v>
      </c>
      <c r="E287" s="33" t="s">
        <v>22</v>
      </c>
      <c r="F287" s="33" t="s">
        <v>160</v>
      </c>
      <c r="G287" s="33"/>
      <c r="H287" s="44" t="n">
        <f aca="false">H288</f>
        <v>0</v>
      </c>
      <c r="I287" s="44" t="n">
        <f aca="false">I288</f>
        <v>0</v>
      </c>
      <c r="J287" s="23" t="e">
        <f aca="false">I287/H287*100</f>
        <v>#DIV/0!</v>
      </c>
    </row>
    <row r="288" customFormat="false" ht="33.95" hidden="true" customHeight="true" outlineLevel="0" collapsed="false">
      <c r="A288" s="37" t="str">
        <f aca="false">'Прил 7-2015 расходы'!A180</f>
        <v>Прочая закупка товаров, работ и услуг для обеспечения государственных (муниципальных) нужд</v>
      </c>
      <c r="B288" s="33" t="s">
        <v>28</v>
      </c>
      <c r="C288" s="33" t="s">
        <v>158</v>
      </c>
      <c r="D288" s="33" t="s">
        <v>159</v>
      </c>
      <c r="E288" s="33" t="s">
        <v>22</v>
      </c>
      <c r="F288" s="33" t="s">
        <v>160</v>
      </c>
      <c r="G288" s="33" t="s">
        <v>26</v>
      </c>
      <c r="H288" s="44" t="n">
        <f aca="false">'Прил 7-2015 расходы'!I180</f>
        <v>0</v>
      </c>
      <c r="I288" s="44" t="n">
        <f aca="false">'Прил 7-2015 расходы'!J180</f>
        <v>0</v>
      </c>
      <c r="J288" s="23" t="e">
        <f aca="false">I288/H288*100</f>
        <v>#DIV/0!</v>
      </c>
    </row>
    <row r="289" customFormat="false" ht="33.95" hidden="true" customHeight="true" outlineLevel="0" collapsed="false">
      <c r="A289" s="37" t="str">
        <f aca="false">'Прил 7-2015 расходы'!A468</f>
        <v>Непрограммные расходы главных распорядителей бюджетных средств Республики Мордовия</v>
      </c>
      <c r="B289" s="33" t="s">
        <v>28</v>
      </c>
      <c r="C289" s="33" t="s">
        <v>158</v>
      </c>
      <c r="D289" s="33" t="s">
        <v>21</v>
      </c>
      <c r="E289" s="33" t="s">
        <v>22</v>
      </c>
      <c r="F289" s="33"/>
      <c r="G289" s="33"/>
      <c r="H289" s="44" t="n">
        <f aca="false">H290</f>
        <v>0</v>
      </c>
      <c r="I289" s="44" t="n">
        <f aca="false">I290</f>
        <v>0</v>
      </c>
      <c r="J289" s="23" t="e">
        <f aca="false">I289/H289*100</f>
        <v>#DIV/0!</v>
      </c>
    </row>
    <row r="290" customFormat="false" ht="29.45" hidden="true" customHeight="true" outlineLevel="0" collapsed="false">
      <c r="A290" s="37" t="str">
        <f aca="false">'Прил 7-2015 расходы'!A469</f>
        <v>Непрограммные расходы в рамках обеспечения деятельности главных распорядителей бюджетных средств Республики Мордовия</v>
      </c>
      <c r="B290" s="33" t="s">
        <v>28</v>
      </c>
      <c r="C290" s="33" t="s">
        <v>158</v>
      </c>
      <c r="D290" s="25" t="s">
        <v>21</v>
      </c>
      <c r="E290" s="25" t="s">
        <v>23</v>
      </c>
      <c r="F290" s="33"/>
      <c r="G290" s="33"/>
      <c r="H290" s="44" t="n">
        <f aca="false">H291</f>
        <v>0</v>
      </c>
      <c r="I290" s="44" t="n">
        <f aca="false">I291</f>
        <v>0</v>
      </c>
      <c r="J290" s="23" t="e">
        <f aca="false">I290/H290*100</f>
        <v>#DIV/0!</v>
      </c>
    </row>
    <row r="291" customFormat="false" ht="28.15" hidden="true" customHeight="true" outlineLevel="0" collapsed="false">
      <c r="A291" s="37" t="str">
        <f aca="false">'Прил 7-2015 расходы'!A470</f>
        <v>Софинансирование расходов  по разработке генеральных планов и правил землеподьзования и застройки поселений</v>
      </c>
      <c r="B291" s="33" t="s">
        <v>28</v>
      </c>
      <c r="C291" s="33" t="s">
        <v>158</v>
      </c>
      <c r="D291" s="25" t="s">
        <v>21</v>
      </c>
      <c r="E291" s="25" t="s">
        <v>23</v>
      </c>
      <c r="F291" s="33" t="s">
        <v>161</v>
      </c>
      <c r="G291" s="33"/>
      <c r="H291" s="44" t="n">
        <f aca="false">H292</f>
        <v>0</v>
      </c>
      <c r="I291" s="44" t="n">
        <f aca="false">I292</f>
        <v>0</v>
      </c>
      <c r="J291" s="23" t="e">
        <f aca="false">I291/H291*100</f>
        <v>#DIV/0!</v>
      </c>
    </row>
    <row r="292" customFormat="false" ht="21.75" hidden="true" customHeight="true" outlineLevel="0" collapsed="false">
      <c r="A292" s="37" t="str">
        <f aca="false">'Прил 7-2015 расходы'!A471</f>
        <v>Иные межбюджетные трансферты</v>
      </c>
      <c r="B292" s="33" t="s">
        <v>28</v>
      </c>
      <c r="C292" s="33" t="s">
        <v>158</v>
      </c>
      <c r="D292" s="25" t="s">
        <v>21</v>
      </c>
      <c r="E292" s="25" t="s">
        <v>23</v>
      </c>
      <c r="F292" s="33" t="s">
        <v>161</v>
      </c>
      <c r="G292" s="33" t="s">
        <v>71</v>
      </c>
      <c r="H292" s="44" t="n">
        <f aca="false">'Прил 7-2015 расходы'!I471</f>
        <v>0</v>
      </c>
      <c r="I292" s="44" t="n">
        <f aca="false">'Прил 7-2015 расходы'!J471</f>
        <v>0</v>
      </c>
      <c r="J292" s="23" t="e">
        <f aca="false">I292/H292*100</f>
        <v>#DIV/0!</v>
      </c>
    </row>
    <row r="293" customFormat="false" ht="12.75" hidden="false" customHeight="false" outlineLevel="0" collapsed="false">
      <c r="A293" s="71" t="str">
        <f aca="false">'Прил 7-2015 расходы'!A472</f>
        <v>Жилищно-коммунальное хозяйство</v>
      </c>
      <c r="B293" s="29" t="s">
        <v>33</v>
      </c>
      <c r="C293" s="29"/>
      <c r="D293" s="29"/>
      <c r="E293" s="29"/>
      <c r="F293" s="29"/>
      <c r="G293" s="29"/>
      <c r="H293" s="50" t="n">
        <f aca="false">H294+H309+H333+H338</f>
        <v>8546.9</v>
      </c>
      <c r="I293" s="50" t="n">
        <f aca="false">I294+I309+I333+I338</f>
        <v>8157.2</v>
      </c>
      <c r="J293" s="31" t="n">
        <f aca="false">I293/H293*100</f>
        <v>95.4</v>
      </c>
    </row>
    <row r="294" customFormat="false" ht="12.75" hidden="true" customHeight="false" outlineLevel="0" collapsed="false">
      <c r="A294" s="37" t="str">
        <f aca="false">'Прил 7-2015 расходы'!A473</f>
        <v>Жилищное хозяйство</v>
      </c>
      <c r="B294" s="33" t="s">
        <v>33</v>
      </c>
      <c r="C294" s="33" t="s">
        <v>18</v>
      </c>
      <c r="D294" s="33"/>
      <c r="E294" s="33"/>
      <c r="F294" s="33"/>
      <c r="G294" s="33"/>
      <c r="H294" s="44" t="n">
        <f aca="false">H295+H300</f>
        <v>0</v>
      </c>
      <c r="I294" s="44" t="n">
        <f aca="false">I295+I300</f>
        <v>0</v>
      </c>
      <c r="J294" s="23" t="e">
        <f aca="false">I294/H294*100</f>
        <v>#DIV/0!</v>
      </c>
    </row>
    <row r="295" customFormat="false" ht="31.15" hidden="true" customHeight="true" outlineLevel="0" collapsed="false">
      <c r="A295" s="37" t="str">
        <f aca="false">'Прил 7-2015 расходы'!A474</f>
        <v>Государственная программа повышения эффективности управления государственными финансами на 2014-2018 годы</v>
      </c>
      <c r="B295" s="33" t="s">
        <v>33</v>
      </c>
      <c r="C295" s="33" t="s">
        <v>18</v>
      </c>
      <c r="D295" s="33" t="s">
        <v>45</v>
      </c>
      <c r="E295" s="33" t="s">
        <v>22</v>
      </c>
      <c r="F295" s="33"/>
      <c r="G295" s="33"/>
      <c r="H295" s="44" t="n">
        <f aca="false">H296</f>
        <v>0</v>
      </c>
      <c r="I295" s="44" t="n">
        <f aca="false">I296</f>
        <v>0</v>
      </c>
      <c r="J295" s="23" t="e">
        <f aca="false">I295/H295*100</f>
        <v>#DIV/0!</v>
      </c>
    </row>
    <row r="296" customFormat="false" ht="50.45" hidden="true" customHeight="true" outlineLevel="0" collapsed="false">
      <c r="A296" s="37" t="str">
        <f aca="false">'Прил 7-2015 расходы'!A475</f>
        <v>Подпрограмма "Повышение эффективности межбюджетных отношений" Государственной программы повышения эффективности управления государственными финансами на 2014-2018 годы</v>
      </c>
      <c r="B296" s="33" t="s">
        <v>33</v>
      </c>
      <c r="C296" s="33" t="s">
        <v>18</v>
      </c>
      <c r="D296" s="25" t="s">
        <v>45</v>
      </c>
      <c r="E296" s="25" t="s">
        <v>29</v>
      </c>
      <c r="F296" s="25"/>
      <c r="G296" s="33"/>
      <c r="H296" s="44" t="n">
        <f aca="false">H297</f>
        <v>0</v>
      </c>
      <c r="I296" s="44" t="n">
        <f aca="false">I297</f>
        <v>0</v>
      </c>
      <c r="J296" s="23" t="e">
        <f aca="false">I296/H296*100</f>
        <v>#DIV/0!</v>
      </c>
    </row>
    <row r="297" customFormat="false" ht="46.9" hidden="true" customHeight="true" outlineLevel="0" collapsed="false">
      <c r="A297" s="37" t="str">
        <f aca="false">'Прил 7-2015 расходы'!A476</f>
        <v>Софинансирование расходных обязательств, возникающих при выполнении полномочий органов местного самоуправления по вопросам местного значения</v>
      </c>
      <c r="B297" s="33" t="s">
        <v>33</v>
      </c>
      <c r="C297" s="33" t="s">
        <v>18</v>
      </c>
      <c r="D297" s="33" t="s">
        <v>45</v>
      </c>
      <c r="E297" s="33" t="s">
        <v>29</v>
      </c>
      <c r="F297" s="33" t="s">
        <v>48</v>
      </c>
      <c r="G297" s="33"/>
      <c r="H297" s="44" t="n">
        <f aca="false">H298</f>
        <v>0</v>
      </c>
      <c r="I297" s="44" t="n">
        <f aca="false">I298</f>
        <v>0</v>
      </c>
      <c r="J297" s="23" t="e">
        <f aca="false">I297/H297*100</f>
        <v>#DIV/0!</v>
      </c>
    </row>
    <row r="298" customFormat="false" ht="63.75" hidden="true" customHeight="true" outlineLevel="0" collapsed="false">
      <c r="A298" s="37" t="str">
        <f aca="false">'Прил 7-2015 расходы'!A477</f>
        <v>Софинансирование расходных обязательств по вопросам местного значения, выплачиваемые в зависимости от выполнения районом социально-экономических показателей(Кап.ремонт многоквартирного дома по адресу:г.Рузаевка, ул. Кутузова,87)</v>
      </c>
      <c r="B298" s="33" t="s">
        <v>33</v>
      </c>
      <c r="C298" s="33" t="s">
        <v>18</v>
      </c>
      <c r="D298" s="33" t="s">
        <v>45</v>
      </c>
      <c r="E298" s="33" t="s">
        <v>29</v>
      </c>
      <c r="F298" s="33" t="s">
        <v>50</v>
      </c>
      <c r="G298" s="33"/>
      <c r="H298" s="44" t="n">
        <f aca="false">H299</f>
        <v>0</v>
      </c>
      <c r="I298" s="44" t="n">
        <f aca="false">I299</f>
        <v>0</v>
      </c>
      <c r="J298" s="23" t="e">
        <f aca="false">I298/H298*100</f>
        <v>#DIV/0!</v>
      </c>
    </row>
    <row r="299" customFormat="false" ht="12.75" hidden="true" customHeight="false" outlineLevel="0" collapsed="false">
      <c r="A299" s="37" t="str">
        <f aca="false">'Прил 7-2015 расходы'!A478</f>
        <v>Иные межбюджетные трансферты</v>
      </c>
      <c r="B299" s="33" t="s">
        <v>33</v>
      </c>
      <c r="C299" s="33" t="s">
        <v>18</v>
      </c>
      <c r="D299" s="33" t="s">
        <v>45</v>
      </c>
      <c r="E299" s="33" t="s">
        <v>29</v>
      </c>
      <c r="F299" s="33" t="s">
        <v>50</v>
      </c>
      <c r="G299" s="33" t="s">
        <v>71</v>
      </c>
      <c r="H299" s="44" t="n">
        <f aca="false">'Прил 7-2015 расходы'!I478</f>
        <v>0</v>
      </c>
      <c r="I299" s="44" t="n">
        <f aca="false">'Прил 7-2015 расходы'!J478</f>
        <v>0</v>
      </c>
      <c r="J299" s="23" t="e">
        <f aca="false">I299/H299*100</f>
        <v>#DIV/0!</v>
      </c>
    </row>
    <row r="300" customFormat="false" ht="12.75" hidden="true" customHeight="false" outlineLevel="0" collapsed="false">
      <c r="A300" s="37" t="str">
        <f aca="false">'Прил 7-2015 расходы'!A479</f>
        <v>Непрограммные расходы главных распорядителей бюджетных средств Республики Мордовия</v>
      </c>
      <c r="B300" s="33" t="s">
        <v>33</v>
      </c>
      <c r="C300" s="33" t="s">
        <v>18</v>
      </c>
      <c r="D300" s="33" t="s">
        <v>21</v>
      </c>
      <c r="E300" s="33" t="s">
        <v>22</v>
      </c>
      <c r="F300" s="33"/>
      <c r="G300" s="33"/>
      <c r="H300" s="44" t="n">
        <f aca="false">H301</f>
        <v>0</v>
      </c>
      <c r="I300" s="44" t="n">
        <f aca="false">I301</f>
        <v>0</v>
      </c>
      <c r="J300" s="23" t="e">
        <f aca="false">I300/H300*100</f>
        <v>#DIV/0!</v>
      </c>
    </row>
    <row r="301" customFormat="false" ht="27" hidden="true" customHeight="true" outlineLevel="0" collapsed="false">
      <c r="A301" s="37" t="str">
        <f aca="false">'Прил 7-2015 расходы'!A480</f>
        <v>Непрограммные расходы в рамках обеспечения деятельности главных распорядителей бюджетных средств Республики Мордовия</v>
      </c>
      <c r="B301" s="33" t="s">
        <v>33</v>
      </c>
      <c r="C301" s="33" t="s">
        <v>18</v>
      </c>
      <c r="D301" s="33" t="s">
        <v>21</v>
      </c>
      <c r="E301" s="33" t="s">
        <v>23</v>
      </c>
      <c r="F301" s="33"/>
      <c r="G301" s="33"/>
      <c r="H301" s="44" t="n">
        <f aca="false">H302+H307+H304</f>
        <v>0</v>
      </c>
      <c r="I301" s="44" t="n">
        <f aca="false">I302+I307+I304</f>
        <v>0</v>
      </c>
      <c r="J301" s="23" t="e">
        <f aca="false">I301/H301*100</f>
        <v>#DIV/0!</v>
      </c>
    </row>
    <row r="302" customFormat="false" ht="12.75" hidden="true" customHeight="false" outlineLevel="0" collapsed="false">
      <c r="A302" s="37" t="str">
        <f aca="false">'Прил 7-2015 расходы'!A481</f>
        <v>Капитальный ремонт мниципального жилищного фонда</v>
      </c>
      <c r="B302" s="51" t="s">
        <v>33</v>
      </c>
      <c r="C302" s="51" t="s">
        <v>18</v>
      </c>
      <c r="D302" s="51" t="s">
        <v>21</v>
      </c>
      <c r="E302" s="51" t="s">
        <v>23</v>
      </c>
      <c r="F302" s="51" t="s">
        <v>162</v>
      </c>
      <c r="G302" s="51"/>
      <c r="H302" s="44" t="n">
        <f aca="false">H303</f>
        <v>0</v>
      </c>
      <c r="I302" s="44" t="n">
        <f aca="false">I303</f>
        <v>0</v>
      </c>
      <c r="J302" s="23" t="e">
        <f aca="false">I302/H302*100</f>
        <v>#DIV/0!</v>
      </c>
    </row>
    <row r="303" customFormat="false" ht="12.75" hidden="true" customHeight="false" outlineLevel="0" collapsed="false">
      <c r="A303" s="37" t="str">
        <f aca="false">'Прил 7-2015 расходы'!A482</f>
        <v>Иные межбюджетные трансферты</v>
      </c>
      <c r="B303" s="51" t="s">
        <v>33</v>
      </c>
      <c r="C303" s="51" t="s">
        <v>18</v>
      </c>
      <c r="D303" s="51" t="s">
        <v>21</v>
      </c>
      <c r="E303" s="51" t="s">
        <v>23</v>
      </c>
      <c r="F303" s="51" t="s">
        <v>162</v>
      </c>
      <c r="G303" s="51" t="s">
        <v>71</v>
      </c>
      <c r="H303" s="44" t="n">
        <f aca="false">'Прил 7-2015 расходы'!I482</f>
        <v>0</v>
      </c>
      <c r="I303" s="44" t="n">
        <f aca="false">'Прил 7-2015 расходы'!J482</f>
        <v>0</v>
      </c>
      <c r="J303" s="23" t="e">
        <f aca="false">I303/H303*100</f>
        <v>#DIV/0!</v>
      </c>
    </row>
    <row r="304" customFormat="false" ht="12.75" hidden="true" customHeight="false" outlineLevel="0" collapsed="false">
      <c r="A304" s="37" t="str">
        <f aca="false">'Прил 7-2015 расходы'!A483</f>
        <v>Мероприятия по реализации отдельных полномочий органов местного самоуправления</v>
      </c>
      <c r="B304" s="49" t="s">
        <v>33</v>
      </c>
      <c r="C304" s="49" t="s">
        <v>18</v>
      </c>
      <c r="D304" s="49" t="s">
        <v>21</v>
      </c>
      <c r="E304" s="49" t="s">
        <v>23</v>
      </c>
      <c r="F304" s="49" t="s">
        <v>153</v>
      </c>
      <c r="G304" s="49"/>
      <c r="H304" s="44" t="n">
        <f aca="false">H305</f>
        <v>0</v>
      </c>
      <c r="I304" s="44" t="n">
        <f aca="false">I305</f>
        <v>0</v>
      </c>
      <c r="J304" s="23" t="e">
        <f aca="false">I304/H304*100</f>
        <v>#DIV/0!</v>
      </c>
    </row>
    <row r="305" customFormat="false" ht="12.75" hidden="true" customHeight="false" outlineLevel="0" collapsed="false">
      <c r="A305" s="37" t="str">
        <f aca="false">'Прил 7-2015 расходы'!A484</f>
        <v>Мероприятия в области жилищно-коммунального хозяйства</v>
      </c>
      <c r="B305" s="49" t="s">
        <v>33</v>
      </c>
      <c r="C305" s="49" t="s">
        <v>18</v>
      </c>
      <c r="D305" s="49" t="s">
        <v>21</v>
      </c>
      <c r="E305" s="49" t="s">
        <v>23</v>
      </c>
      <c r="F305" s="49" t="s">
        <v>163</v>
      </c>
      <c r="G305" s="49"/>
      <c r="H305" s="44" t="n">
        <f aca="false">H306</f>
        <v>0</v>
      </c>
      <c r="I305" s="44" t="n">
        <f aca="false">I306</f>
        <v>0</v>
      </c>
      <c r="J305" s="23" t="e">
        <f aca="false">I305/H305*100</f>
        <v>#DIV/0!</v>
      </c>
    </row>
    <row r="306" customFormat="false" ht="12.75" hidden="true" customHeight="false" outlineLevel="0" collapsed="false">
      <c r="A306" s="37" t="str">
        <f aca="false">'Прил 7-2015 расходы'!A485</f>
        <v>Иные межбюджетные трансферты</v>
      </c>
      <c r="B306" s="49" t="s">
        <v>33</v>
      </c>
      <c r="C306" s="49" t="s">
        <v>18</v>
      </c>
      <c r="D306" s="49" t="s">
        <v>21</v>
      </c>
      <c r="E306" s="49" t="s">
        <v>23</v>
      </c>
      <c r="F306" s="49" t="s">
        <v>163</v>
      </c>
      <c r="G306" s="49" t="s">
        <v>71</v>
      </c>
      <c r="H306" s="44" t="n">
        <f aca="false">'Прил 7-2015 расходы'!I485</f>
        <v>0</v>
      </c>
      <c r="I306" s="44" t="n">
        <f aca="false">'Прил 7-2015 расходы'!J485</f>
        <v>0</v>
      </c>
      <c r="J306" s="23" t="e">
        <f aca="false">I306/H306*100</f>
        <v>#DIV/0!</v>
      </c>
    </row>
    <row r="307" customFormat="false" ht="33" hidden="true" customHeight="true" outlineLevel="0" collapsed="false">
      <c r="A307" s="37" t="str">
        <f aca="false">'Прил 7-2015 расходы'!A486</f>
        <v>Обеспечение мероприятий по капитальному ремонту многоквартирных домов за счет средств местного бюджета</v>
      </c>
      <c r="B307" s="51" t="s">
        <v>33</v>
      </c>
      <c r="C307" s="51" t="s">
        <v>18</v>
      </c>
      <c r="D307" s="51" t="s">
        <v>21</v>
      </c>
      <c r="E307" s="51" t="s">
        <v>23</v>
      </c>
      <c r="F307" s="51" t="s">
        <v>164</v>
      </c>
      <c r="G307" s="51"/>
      <c r="H307" s="44" t="n">
        <f aca="false">H308</f>
        <v>0</v>
      </c>
      <c r="I307" s="44" t="n">
        <f aca="false">I308</f>
        <v>0</v>
      </c>
      <c r="J307" s="23" t="e">
        <f aca="false">I307/H307*100</f>
        <v>#DIV/0!</v>
      </c>
    </row>
    <row r="308" customFormat="false" ht="12.75" hidden="true" customHeight="false" outlineLevel="0" collapsed="false">
      <c r="A308" s="37" t="str">
        <f aca="false">'Прил 7-2015 расходы'!A487</f>
        <v>Иные межбюджетные трансферты</v>
      </c>
      <c r="B308" s="51" t="s">
        <v>33</v>
      </c>
      <c r="C308" s="51" t="s">
        <v>18</v>
      </c>
      <c r="D308" s="51" t="s">
        <v>21</v>
      </c>
      <c r="E308" s="51" t="s">
        <v>23</v>
      </c>
      <c r="F308" s="51" t="s">
        <v>164</v>
      </c>
      <c r="G308" s="51" t="s">
        <v>71</v>
      </c>
      <c r="H308" s="44" t="n">
        <f aca="false">'Прил 7-2015 расходы'!I487</f>
        <v>0</v>
      </c>
      <c r="I308" s="44" t="n">
        <f aca="false">'Прил 7-2015 расходы'!J487</f>
        <v>0</v>
      </c>
      <c r="J308" s="23" t="e">
        <f aca="false">I308/H308*100</f>
        <v>#DIV/0!</v>
      </c>
    </row>
    <row r="309" customFormat="false" ht="12.75" hidden="false" customHeight="false" outlineLevel="0" collapsed="false">
      <c r="A309" s="37" t="str">
        <f aca="false">'Прил 7-2015 расходы'!A488</f>
        <v>Коммунальное хозяйство</v>
      </c>
      <c r="B309" s="36" t="s">
        <v>33</v>
      </c>
      <c r="C309" s="36" t="s">
        <v>20</v>
      </c>
      <c r="D309" s="36"/>
      <c r="E309" s="36"/>
      <c r="F309" s="49"/>
      <c r="G309" s="49"/>
      <c r="H309" s="44" t="n">
        <f aca="false">H316+H327+H310</f>
        <v>4889.5</v>
      </c>
      <c r="I309" s="44" t="n">
        <f aca="false">I316+I327+I310</f>
        <v>4831.9</v>
      </c>
      <c r="J309" s="23" t="n">
        <f aca="false">I309/H309*100</f>
        <v>98.8</v>
      </c>
    </row>
    <row r="310" customFormat="false" ht="46.5" hidden="false" customHeight="true" outlineLevel="0" collapsed="false">
      <c r="A310" s="37" t="str">
        <f aca="false">'Прил 7-2015 расходы'!A209</f>
        <v>Государственная программа Республики Мордовия "Развитие жилищного строительства и сферы жилищно-коммунального хозяйства" на 2014 - 2020 годы</v>
      </c>
      <c r="B310" s="36" t="s">
        <v>33</v>
      </c>
      <c r="C310" s="36" t="s">
        <v>20</v>
      </c>
      <c r="D310" s="36" t="s">
        <v>28</v>
      </c>
      <c r="E310" s="36"/>
      <c r="F310" s="36"/>
      <c r="G310" s="36"/>
      <c r="H310" s="38" t="n">
        <f aca="false">H311</f>
        <v>1011.7</v>
      </c>
      <c r="I310" s="38" t="n">
        <f aca="false">I311</f>
        <v>1009.8</v>
      </c>
      <c r="J310" s="23" t="n">
        <f aca="false">I310/H310*100</f>
        <v>99.8</v>
      </c>
    </row>
    <row r="311" customFormat="false" ht="31.5" hidden="false" customHeight="true" outlineLevel="0" collapsed="false">
      <c r="A311" s="37" t="str">
        <f aca="false">'Прил 7-2015 расходы'!A210</f>
        <v>Модернизация и реформироавание жилищно-коммунального хозяйства</v>
      </c>
      <c r="B311" s="36" t="s">
        <v>33</v>
      </c>
      <c r="C311" s="36" t="s">
        <v>20</v>
      </c>
      <c r="D311" s="36" t="s">
        <v>28</v>
      </c>
      <c r="E311" s="36" t="s">
        <v>23</v>
      </c>
      <c r="F311" s="36"/>
      <c r="G311" s="36"/>
      <c r="H311" s="38" t="n">
        <f aca="false">H312</f>
        <v>1011.7</v>
      </c>
      <c r="I311" s="38" t="n">
        <f aca="false">I312</f>
        <v>1009.8</v>
      </c>
      <c r="J311" s="23" t="n">
        <f aca="false">I311/H311*100</f>
        <v>99.8</v>
      </c>
    </row>
    <row r="312" customFormat="false" ht="41.25" hidden="false" customHeight="true" outlineLevel="0" collapsed="false">
      <c r="A312" s="37" t="str">
        <f aca="false">'Прил 7-2015 расходы'!A211</f>
        <v>Софинансирование расходных обязательств, возникающих при выполнении полномочий органов местного самоуправления по вопросам местного значения</v>
      </c>
      <c r="B312" s="36" t="s">
        <v>33</v>
      </c>
      <c r="C312" s="36" t="s">
        <v>20</v>
      </c>
      <c r="D312" s="36" t="s">
        <v>28</v>
      </c>
      <c r="E312" s="36" t="s">
        <v>23</v>
      </c>
      <c r="F312" s="36" t="s">
        <v>48</v>
      </c>
      <c r="G312" s="36"/>
      <c r="H312" s="38" t="n">
        <f aca="false">H313</f>
        <v>1011.7</v>
      </c>
      <c r="I312" s="38" t="n">
        <f aca="false">I313</f>
        <v>1009.8</v>
      </c>
      <c r="J312" s="23" t="n">
        <f aca="false">I312/H312*100</f>
        <v>99.8</v>
      </c>
    </row>
    <row r="313" customFormat="false" ht="24.75" hidden="false" customHeight="true" outlineLevel="0" collapsed="false">
      <c r="A313" s="37" t="str">
        <f aca="false">'Прил 7-2015 расходы'!A212</f>
        <v>Софинансирование  объектов капитального строительства и реконструкции муниципальной собственности</v>
      </c>
      <c r="B313" s="36" t="s">
        <v>33</v>
      </c>
      <c r="C313" s="36" t="s">
        <v>20</v>
      </c>
      <c r="D313" s="36" t="s">
        <v>28</v>
      </c>
      <c r="E313" s="36" t="s">
        <v>23</v>
      </c>
      <c r="F313" s="36" t="s">
        <v>165</v>
      </c>
      <c r="G313" s="36"/>
      <c r="H313" s="38" t="n">
        <f aca="false">H314+H315</f>
        <v>1011.7</v>
      </c>
      <c r="I313" s="38" t="n">
        <f aca="false">I314+I315</f>
        <v>1009.8</v>
      </c>
      <c r="J313" s="23" t="n">
        <f aca="false">I313/H313*100</f>
        <v>99.8</v>
      </c>
    </row>
    <row r="314" customFormat="false" ht="37.5" hidden="true" customHeight="true" outlineLevel="0" collapsed="false">
      <c r="A314" s="37" t="str">
        <f aca="false">'Прил 7-2015 расходы'!A213</f>
        <v>Бюджетные инвестиции в объекты капитального строительства государственной (муниципальной) собственности(стр-вои кап рем  ком инфраструктуры)</v>
      </c>
      <c r="B314" s="36" t="s">
        <v>33</v>
      </c>
      <c r="C314" s="36" t="s">
        <v>20</v>
      </c>
      <c r="D314" s="36" t="s">
        <v>28</v>
      </c>
      <c r="E314" s="36" t="s">
        <v>23</v>
      </c>
      <c r="F314" s="36" t="s">
        <v>165</v>
      </c>
      <c r="G314" s="36" t="s">
        <v>155</v>
      </c>
      <c r="H314" s="38" t="n">
        <f aca="false">'Прил 7-2015 расходы'!I213</f>
        <v>0</v>
      </c>
      <c r="I314" s="38" t="n">
        <f aca="false">'Прил 7-2015 расходы'!J213</f>
        <v>0</v>
      </c>
      <c r="J314" s="23" t="e">
        <f aca="false">I314/H314*100</f>
        <v>#DIV/0!</v>
      </c>
    </row>
    <row r="315" customFormat="false" ht="37.5" hidden="false" customHeight="true" outlineLevel="0" collapsed="false">
      <c r="A315" s="37" t="str">
        <f aca="false">'Прил 7-2015 расходы'!A493</f>
        <v>Иные межбюджетные трансферты</v>
      </c>
      <c r="B315" s="36" t="s">
        <v>33</v>
      </c>
      <c r="C315" s="36" t="s">
        <v>20</v>
      </c>
      <c r="D315" s="36" t="s">
        <v>28</v>
      </c>
      <c r="E315" s="36" t="s">
        <v>23</v>
      </c>
      <c r="F315" s="36" t="s">
        <v>165</v>
      </c>
      <c r="G315" s="36" t="s">
        <v>71</v>
      </c>
      <c r="H315" s="38" t="n">
        <f aca="false">'Прил 7-2015 расходы'!I493</f>
        <v>1011.7</v>
      </c>
      <c r="I315" s="38" t="n">
        <f aca="false">'Прил 7-2015 расходы'!J493</f>
        <v>1009.8</v>
      </c>
      <c r="J315" s="23" t="n">
        <f aca="false">I315/H315*100</f>
        <v>99.8</v>
      </c>
    </row>
    <row r="316" customFormat="false" ht="39" hidden="false" customHeight="true" outlineLevel="0" collapsed="false">
      <c r="A316" s="37" t="str">
        <f aca="false">'Прил 7-2015 расходы'!A214</f>
        <v>Государственная программа устойчивого развития сельских территорий Республики Мордовия на 2014 - 2017 годы и на период до 2020 года</v>
      </c>
      <c r="B316" s="36" t="s">
        <v>33</v>
      </c>
      <c r="C316" s="36" t="s">
        <v>20</v>
      </c>
      <c r="D316" s="36" t="s">
        <v>166</v>
      </c>
      <c r="E316" s="36" t="s">
        <v>22</v>
      </c>
      <c r="F316" s="36"/>
      <c r="G316" s="36"/>
      <c r="H316" s="38" t="n">
        <f aca="false">H317+H322</f>
        <v>3545.8</v>
      </c>
      <c r="I316" s="38" t="n">
        <f aca="false">I317+I322</f>
        <v>3490.1</v>
      </c>
      <c r="J316" s="23" t="n">
        <f aca="false">I316/H316*100</f>
        <v>98.4</v>
      </c>
    </row>
    <row r="317" customFormat="false" ht="28.5" hidden="false" customHeight="true" outlineLevel="0" collapsed="false">
      <c r="A317" s="37" t="str">
        <f aca="false">'Прил 7-2015 расходы'!A215</f>
        <v>Реализация мероприят ий федеральной целевой программы "Устойчивое развитие сельских территорий на 2014-2017 годы и на плановый период до 2020грда""</v>
      </c>
      <c r="B317" s="36" t="s">
        <v>33</v>
      </c>
      <c r="C317" s="36" t="s">
        <v>20</v>
      </c>
      <c r="D317" s="36" t="s">
        <v>166</v>
      </c>
      <c r="E317" s="36" t="s">
        <v>22</v>
      </c>
      <c r="F317" s="36" t="s">
        <v>167</v>
      </c>
      <c r="G317" s="36"/>
      <c r="H317" s="38" t="n">
        <f aca="false">H318+H319+H320+H321</f>
        <v>2482.1</v>
      </c>
      <c r="I317" s="38" t="n">
        <f aca="false">I318+I319+I320+I321</f>
        <v>2482.1</v>
      </c>
      <c r="J317" s="23" t="n">
        <f aca="false">I317/H317*100</f>
        <v>100</v>
      </c>
    </row>
    <row r="318" customFormat="false" ht="36" hidden="true" customHeight="true" outlineLevel="0" collapsed="false">
      <c r="A318" s="37" t="str">
        <f aca="false">'Прил 7-2015 расходы'!A216</f>
        <v>Бюджетные инвестиции в объекты капитального строительства государственной (муниципальной) собственности(стр-во газ</v>
      </c>
      <c r="B318" s="36" t="s">
        <v>33</v>
      </c>
      <c r="C318" s="36" t="s">
        <v>20</v>
      </c>
      <c r="D318" s="36" t="s">
        <v>166</v>
      </c>
      <c r="E318" s="36" t="s">
        <v>22</v>
      </c>
      <c r="F318" s="36" t="s">
        <v>167</v>
      </c>
      <c r="G318" s="36" t="s">
        <v>155</v>
      </c>
      <c r="H318" s="38" t="n">
        <f aca="false">'Прил 7-2015 расходы'!I216</f>
        <v>0</v>
      </c>
      <c r="I318" s="38" t="n">
        <f aca="false">'Прил 7-2015 расходы'!J216</f>
        <v>0</v>
      </c>
      <c r="J318" s="23" t="e">
        <f aca="false">I318/H318*100</f>
        <v>#DIV/0!</v>
      </c>
    </row>
    <row r="319" customFormat="false" ht="33.75" hidden="true" customHeight="true" outlineLevel="0" collapsed="false">
      <c r="A319" s="37" t="str">
        <f aca="false">'Прил 7-2015 расходы'!A217</f>
        <v>Бюджетные инвестиции в объекты капитального строительства государственной (муниципальной) собственности(стр-во вод)</v>
      </c>
      <c r="B319" s="36" t="s">
        <v>33</v>
      </c>
      <c r="C319" s="36" t="s">
        <v>20</v>
      </c>
      <c r="D319" s="36" t="s">
        <v>166</v>
      </c>
      <c r="E319" s="36" t="s">
        <v>22</v>
      </c>
      <c r="F319" s="36" t="s">
        <v>167</v>
      </c>
      <c r="G319" s="36" t="s">
        <v>155</v>
      </c>
      <c r="H319" s="38" t="n">
        <f aca="false">'Прил 7-2015 расходы'!I217</f>
        <v>0</v>
      </c>
      <c r="I319" s="38" t="n">
        <f aca="false">'Прил 7-2015 расходы'!J217</f>
        <v>0</v>
      </c>
      <c r="J319" s="23" t="e">
        <f aca="false">I319/H319*100</f>
        <v>#DIV/0!</v>
      </c>
    </row>
    <row r="320" customFormat="false" ht="33.75" hidden="false" customHeight="true" outlineLevel="0" collapsed="false">
      <c r="A320" s="37" t="str">
        <f aca="false">'Прил 7-2015 расходы'!A496</f>
        <v>Иные межбюджетные трансферты(газификация0</v>
      </c>
      <c r="B320" s="36" t="s">
        <v>33</v>
      </c>
      <c r="C320" s="36" t="s">
        <v>20</v>
      </c>
      <c r="D320" s="36" t="s">
        <v>166</v>
      </c>
      <c r="E320" s="36" t="s">
        <v>22</v>
      </c>
      <c r="F320" s="36" t="s">
        <v>167</v>
      </c>
      <c r="G320" s="36" t="s">
        <v>71</v>
      </c>
      <c r="H320" s="38" t="n">
        <f aca="false">'Прил 7-2015 расходы'!I496</f>
        <v>1362.1</v>
      </c>
      <c r="I320" s="38" t="n">
        <f aca="false">'Прил 7-2015 расходы'!J496</f>
        <v>1362.1</v>
      </c>
      <c r="J320" s="23" t="n">
        <f aca="false">I320/H320*100</f>
        <v>100</v>
      </c>
    </row>
    <row r="321" customFormat="false" ht="33.75" hidden="false" customHeight="true" outlineLevel="0" collapsed="false">
      <c r="A321" s="37" t="str">
        <f aca="false">'Прил 7-2015 расходы'!A497</f>
        <v>Иные межбюджетные трансферты(ВОДОСНАБЖЕНИЕ)</v>
      </c>
      <c r="B321" s="36" t="s">
        <v>33</v>
      </c>
      <c r="C321" s="36" t="s">
        <v>20</v>
      </c>
      <c r="D321" s="36" t="s">
        <v>166</v>
      </c>
      <c r="E321" s="36" t="s">
        <v>22</v>
      </c>
      <c r="F321" s="36" t="s">
        <v>167</v>
      </c>
      <c r="G321" s="36" t="s">
        <v>71</v>
      </c>
      <c r="H321" s="38" t="n">
        <f aca="false">'Прил 7-2015 расходы'!I497</f>
        <v>1120</v>
      </c>
      <c r="I321" s="38" t="n">
        <f aca="false">'Прил 7-2015 расходы'!J497</f>
        <v>1120</v>
      </c>
      <c r="J321" s="23" t="n">
        <f aca="false">I321/H321*100</f>
        <v>100</v>
      </c>
    </row>
    <row r="322" customFormat="false" ht="42.75" hidden="false" customHeight="true" outlineLevel="0" collapsed="false">
      <c r="A322" s="37" t="str">
        <f aca="false">'Прил 7-2015 расходы'!A218</f>
        <v>Развитие социальной и инженерной  инфраструктурыв сельской местности за счет средств республиканского бюджета Республики Мордовия</v>
      </c>
      <c r="B322" s="36" t="s">
        <v>33</v>
      </c>
      <c r="C322" s="36" t="s">
        <v>20</v>
      </c>
      <c r="D322" s="36" t="s">
        <v>166</v>
      </c>
      <c r="E322" s="36" t="s">
        <v>22</v>
      </c>
      <c r="F322" s="36" t="s">
        <v>168</v>
      </c>
      <c r="G322" s="36"/>
      <c r="H322" s="38" t="n">
        <f aca="false">H323+H324+H325+H326</f>
        <v>1063.7</v>
      </c>
      <c r="I322" s="38" t="n">
        <f aca="false">I323+I324+I325+I326</f>
        <v>1008</v>
      </c>
      <c r="J322" s="23" t="n">
        <f aca="false">I322/H322*100</f>
        <v>94.8</v>
      </c>
    </row>
    <row r="323" customFormat="false" ht="25.5" hidden="true" customHeight="true" outlineLevel="0" collapsed="false">
      <c r="A323" s="37" t="str">
        <f aca="false">'Прил 7-2015 расходы'!A219</f>
        <v>Бюджетные инвестиции в объекты капитального строительства государственной (муниципальной) собственности(стр-во газ)</v>
      </c>
      <c r="B323" s="36" t="s">
        <v>33</v>
      </c>
      <c r="C323" s="36" t="s">
        <v>20</v>
      </c>
      <c r="D323" s="36" t="s">
        <v>166</v>
      </c>
      <c r="E323" s="36" t="s">
        <v>22</v>
      </c>
      <c r="F323" s="36" t="s">
        <v>168</v>
      </c>
      <c r="G323" s="36" t="s">
        <v>155</v>
      </c>
      <c r="H323" s="38" t="n">
        <f aca="false">'Прил 7-2015 расходы'!I219</f>
        <v>0</v>
      </c>
      <c r="I323" s="38" t="n">
        <f aca="false">'Прил 7-2015 расходы'!J219</f>
        <v>0</v>
      </c>
      <c r="J323" s="23" t="e">
        <f aca="false">I323/H323*100</f>
        <v>#DIV/0!</v>
      </c>
    </row>
    <row r="324" customFormat="false" ht="27" hidden="true" customHeight="true" outlineLevel="0" collapsed="false">
      <c r="A324" s="37" t="str">
        <f aca="false">'Прил 7-2015 расходы'!A220</f>
        <v>Бюджетные инвестиции в объекты капитального строительства государственной (муниципальной) собственности(стр-во вод)</v>
      </c>
      <c r="B324" s="36" t="s">
        <v>33</v>
      </c>
      <c r="C324" s="36" t="s">
        <v>20</v>
      </c>
      <c r="D324" s="36" t="s">
        <v>166</v>
      </c>
      <c r="E324" s="36" t="s">
        <v>22</v>
      </c>
      <c r="F324" s="36" t="s">
        <v>168</v>
      </c>
      <c r="G324" s="36" t="s">
        <v>155</v>
      </c>
      <c r="H324" s="38" t="n">
        <f aca="false">'Прил 7-2015 расходы'!I220</f>
        <v>0</v>
      </c>
      <c r="I324" s="38" t="n">
        <f aca="false">'Прил 7-2015 расходы'!J220</f>
        <v>0</v>
      </c>
      <c r="J324" s="23" t="e">
        <f aca="false">I324/H324*100</f>
        <v>#DIV/0!</v>
      </c>
    </row>
    <row r="325" customFormat="false" ht="27" hidden="false" customHeight="true" outlineLevel="0" collapsed="false">
      <c r="A325" s="37" t="str">
        <f aca="false">'Прил 7-2015 расходы'!A499</f>
        <v>Иные межбюджетные трансферты (ГАЗИФИКАЦИЯ)</v>
      </c>
      <c r="B325" s="36" t="s">
        <v>33</v>
      </c>
      <c r="C325" s="36" t="s">
        <v>20</v>
      </c>
      <c r="D325" s="36" t="s">
        <v>166</v>
      </c>
      <c r="E325" s="36" t="s">
        <v>22</v>
      </c>
      <c r="F325" s="36" t="s">
        <v>168</v>
      </c>
      <c r="G325" s="36" t="s">
        <v>71</v>
      </c>
      <c r="H325" s="38" t="n">
        <f aca="false">'Прил 7-2015 расходы'!I499</f>
        <v>583.7</v>
      </c>
      <c r="I325" s="38" t="n">
        <f aca="false">'Прил 7-2015 расходы'!J499</f>
        <v>528</v>
      </c>
      <c r="J325" s="23" t="n">
        <f aca="false">I325/H325*100</f>
        <v>90.5</v>
      </c>
    </row>
    <row r="326" customFormat="false" ht="27" hidden="false" customHeight="true" outlineLevel="0" collapsed="false">
      <c r="A326" s="37" t="str">
        <f aca="false">'Прил 7-2015 расходы'!A500</f>
        <v>Иные межбюджетные трансферты(ВОДОСНАБЖЕНИЕ)</v>
      </c>
      <c r="B326" s="36" t="s">
        <v>33</v>
      </c>
      <c r="C326" s="36" t="s">
        <v>20</v>
      </c>
      <c r="D326" s="36" t="s">
        <v>166</v>
      </c>
      <c r="E326" s="36" t="s">
        <v>22</v>
      </c>
      <c r="F326" s="36" t="s">
        <v>168</v>
      </c>
      <c r="G326" s="36" t="s">
        <v>71</v>
      </c>
      <c r="H326" s="38" t="n">
        <f aca="false">'Прил 7-2015 расходы'!I500</f>
        <v>480</v>
      </c>
      <c r="I326" s="38" t="n">
        <f aca="false">'Прил 7-2015 расходы'!J500</f>
        <v>480</v>
      </c>
      <c r="J326" s="23" t="n">
        <f aca="false">I326/H326*100</f>
        <v>100</v>
      </c>
    </row>
    <row r="327" customFormat="false" ht="12.75" hidden="false" customHeight="false" outlineLevel="0" collapsed="false">
      <c r="A327" s="37" t="str">
        <f aca="false">'Прил 7-2015 расходы'!A501</f>
        <v>Непрограммные расходы главных распорядителей бюджетных средств Рузаевского муниципального района</v>
      </c>
      <c r="B327" s="36" t="s">
        <v>33</v>
      </c>
      <c r="C327" s="36" t="s">
        <v>20</v>
      </c>
      <c r="D327" s="36" t="s">
        <v>21</v>
      </c>
      <c r="E327" s="36" t="s">
        <v>22</v>
      </c>
      <c r="F327" s="49"/>
      <c r="G327" s="49"/>
      <c r="H327" s="38" t="n">
        <f aca="false">H328</f>
        <v>332</v>
      </c>
      <c r="I327" s="38" t="n">
        <f aca="false">I328</f>
        <v>332</v>
      </c>
      <c r="J327" s="23" t="n">
        <f aca="false">I327/H327*100</f>
        <v>100</v>
      </c>
    </row>
    <row r="328" customFormat="false" ht="34.5" hidden="false" customHeight="true" outlineLevel="0" collapsed="false">
      <c r="A328" s="37" t="str">
        <f aca="false">'Прил 7-2015 расходы'!A502</f>
        <v>Непрограммные расходы в рамках обеспечения деятельности главных распорядителей бюджетных средств Рузаевского муниципального района</v>
      </c>
      <c r="B328" s="36" t="s">
        <v>33</v>
      </c>
      <c r="C328" s="36" t="s">
        <v>20</v>
      </c>
      <c r="D328" s="36" t="s">
        <v>21</v>
      </c>
      <c r="E328" s="36" t="s">
        <v>23</v>
      </c>
      <c r="F328" s="49"/>
      <c r="G328" s="49"/>
      <c r="H328" s="38" t="n">
        <f aca="false">H331+H329</f>
        <v>332</v>
      </c>
      <c r="I328" s="38" t="n">
        <f aca="false">I331+I329</f>
        <v>332</v>
      </c>
      <c r="J328" s="23" t="n">
        <f aca="false">I328/H328*100</f>
        <v>100</v>
      </c>
    </row>
    <row r="329" customFormat="false" ht="39.75" hidden="true" customHeight="true" outlineLevel="0" collapsed="false">
      <c r="A329" s="37" t="str">
        <f aca="false">'Прил 7-2015 расходы'!A503</f>
        <v>Софинансирование  реализации мерорприятий федеральной целевой программы "Устойчивое развитие сельских территорий на 2014--2017 годы и на период до 2020 года"</v>
      </c>
      <c r="B329" s="72" t="s">
        <v>33</v>
      </c>
      <c r="C329" s="72" t="s">
        <v>20</v>
      </c>
      <c r="D329" s="72" t="s">
        <v>21</v>
      </c>
      <c r="E329" s="72" t="s">
        <v>23</v>
      </c>
      <c r="F329" s="73" t="s">
        <v>169</v>
      </c>
      <c r="G329" s="73"/>
      <c r="H329" s="38" t="n">
        <f aca="false">H330</f>
        <v>0</v>
      </c>
      <c r="I329" s="38" t="n">
        <f aca="false">I330</f>
        <v>0</v>
      </c>
      <c r="J329" s="23" t="e">
        <f aca="false">I329/H329*100</f>
        <v>#DIV/0!</v>
      </c>
    </row>
    <row r="330" customFormat="false" ht="34.5" hidden="true" customHeight="true" outlineLevel="0" collapsed="false">
      <c r="A330" s="37" t="str">
        <f aca="false">'Прил 7-2015 расходы'!A504</f>
        <v>Иные межбюджетные трансферты</v>
      </c>
      <c r="B330" s="72" t="s">
        <v>33</v>
      </c>
      <c r="C330" s="72" t="s">
        <v>20</v>
      </c>
      <c r="D330" s="72" t="s">
        <v>21</v>
      </c>
      <c r="E330" s="72" t="s">
        <v>23</v>
      </c>
      <c r="F330" s="73" t="s">
        <v>169</v>
      </c>
      <c r="G330" s="73" t="s">
        <v>71</v>
      </c>
      <c r="H330" s="38" t="n">
        <f aca="false">'Прил 7-2015 расходы'!I504</f>
        <v>0</v>
      </c>
      <c r="I330" s="38" t="n">
        <f aca="false">'Прил 7-2015 расходы'!J504</f>
        <v>0</v>
      </c>
      <c r="J330" s="23" t="e">
        <f aca="false">I330/H330*100</f>
        <v>#DIV/0!</v>
      </c>
    </row>
    <row r="331" customFormat="false" ht="12.75" hidden="false" customHeight="false" outlineLevel="0" collapsed="false">
      <c r="A331" s="37" t="str">
        <f aca="false">'Прил 7-2015 расходы'!A505</f>
        <v>Мероприятия в области жилищно-коммунального хозяйства</v>
      </c>
      <c r="B331" s="36" t="s">
        <v>33</v>
      </c>
      <c r="C331" s="36" t="s">
        <v>20</v>
      </c>
      <c r="D331" s="36" t="s">
        <v>21</v>
      </c>
      <c r="E331" s="36" t="s">
        <v>22</v>
      </c>
      <c r="F331" s="49" t="s">
        <v>163</v>
      </c>
      <c r="G331" s="49"/>
      <c r="H331" s="38" t="n">
        <f aca="false">H332</f>
        <v>332</v>
      </c>
      <c r="I331" s="38" t="n">
        <f aca="false">I332</f>
        <v>332</v>
      </c>
      <c r="J331" s="23" t="n">
        <f aca="false">I331/H331*100</f>
        <v>100</v>
      </c>
    </row>
    <row r="332" customFormat="false" ht="12.75" hidden="false" customHeight="false" outlineLevel="0" collapsed="false">
      <c r="A332" s="37" t="str">
        <f aca="false">'Прил 7-2015 расходы'!A506</f>
        <v>Иные межбюджетные трансферты</v>
      </c>
      <c r="B332" s="36" t="s">
        <v>33</v>
      </c>
      <c r="C332" s="36" t="s">
        <v>20</v>
      </c>
      <c r="D332" s="36" t="s">
        <v>21</v>
      </c>
      <c r="E332" s="36" t="s">
        <v>23</v>
      </c>
      <c r="F332" s="49" t="s">
        <v>163</v>
      </c>
      <c r="G332" s="49" t="s">
        <v>71</v>
      </c>
      <c r="H332" s="38" t="n">
        <f aca="false">'Прил 7-2015 расходы'!I506</f>
        <v>332</v>
      </c>
      <c r="I332" s="38" t="n">
        <f aca="false">'Прил 7-2015 расходы'!J506</f>
        <v>332</v>
      </c>
      <c r="J332" s="23" t="n">
        <f aca="false">I332/H332*100</f>
        <v>100</v>
      </c>
    </row>
    <row r="333" customFormat="false" ht="12.75" hidden="false" customHeight="false" outlineLevel="0" collapsed="false">
      <c r="A333" s="37" t="str">
        <f aca="false">'Прил 7-2015 расходы'!A507</f>
        <v>Благоустройство</v>
      </c>
      <c r="B333" s="36" t="s">
        <v>33</v>
      </c>
      <c r="C333" s="36" t="s">
        <v>116</v>
      </c>
      <c r="D333" s="36"/>
      <c r="E333" s="36"/>
      <c r="F333" s="49"/>
      <c r="G333" s="49"/>
      <c r="H333" s="38" t="n">
        <f aca="false">H334</f>
        <v>382</v>
      </c>
      <c r="I333" s="38" t="n">
        <f aca="false">I334</f>
        <v>382</v>
      </c>
      <c r="J333" s="23" t="n">
        <f aca="false">I333/H333*100</f>
        <v>100</v>
      </c>
    </row>
    <row r="334" customFormat="false" ht="12.75" hidden="false" customHeight="false" outlineLevel="0" collapsed="false">
      <c r="A334" s="37" t="str">
        <f aca="false">'Прил 7-2015 расходы'!A508</f>
        <v>Непрограммные расходы главных распорядителей бюджетных средств Рузаевского муниципального района</v>
      </c>
      <c r="B334" s="36" t="s">
        <v>33</v>
      </c>
      <c r="C334" s="36" t="s">
        <v>116</v>
      </c>
      <c r="D334" s="36" t="s">
        <v>21</v>
      </c>
      <c r="E334" s="36" t="s">
        <v>22</v>
      </c>
      <c r="F334" s="49"/>
      <c r="G334" s="49"/>
      <c r="H334" s="38" t="n">
        <f aca="false">H335</f>
        <v>382</v>
      </c>
      <c r="I334" s="38" t="n">
        <f aca="false">I335</f>
        <v>382</v>
      </c>
      <c r="J334" s="23" t="n">
        <f aca="false">I334/H334*100</f>
        <v>100</v>
      </c>
    </row>
    <row r="335" customFormat="false" ht="12.75" hidden="false" customHeight="false" outlineLevel="0" collapsed="false">
      <c r="A335" s="37" t="str">
        <f aca="false">'Прил 7-2015 расходы'!A509</f>
        <v>Непрограммные расходы в рамках обеспечения деятельности главных распорядителей бюджетных средств Рузаевского муниципального района</v>
      </c>
      <c r="B335" s="36" t="s">
        <v>33</v>
      </c>
      <c r="C335" s="36" t="s">
        <v>116</v>
      </c>
      <c r="D335" s="36" t="s">
        <v>21</v>
      </c>
      <c r="E335" s="36" t="s">
        <v>23</v>
      </c>
      <c r="F335" s="49"/>
      <c r="G335" s="49"/>
      <c r="H335" s="38" t="n">
        <f aca="false">H336</f>
        <v>382</v>
      </c>
      <c r="I335" s="38" t="n">
        <f aca="false">I336</f>
        <v>382</v>
      </c>
      <c r="J335" s="23" t="n">
        <f aca="false">I335/H335*100</f>
        <v>100</v>
      </c>
    </row>
    <row r="336" customFormat="false" ht="12.75" hidden="false" customHeight="false" outlineLevel="0" collapsed="false">
      <c r="A336" s="37" t="str">
        <f aca="false">'Прил 7-2015 расходы'!A510</f>
        <v>Прочие мероприятия по благоустройству городских округов и поселений</v>
      </c>
      <c r="B336" s="36" t="s">
        <v>33</v>
      </c>
      <c r="C336" s="36" t="s">
        <v>116</v>
      </c>
      <c r="D336" s="36" t="s">
        <v>21</v>
      </c>
      <c r="E336" s="36" t="s">
        <v>22</v>
      </c>
      <c r="F336" s="49" t="s">
        <v>170</v>
      </c>
      <c r="G336" s="49"/>
      <c r="H336" s="38" t="n">
        <f aca="false">H337</f>
        <v>382</v>
      </c>
      <c r="I336" s="38" t="n">
        <f aca="false">I337</f>
        <v>382</v>
      </c>
      <c r="J336" s="23" t="n">
        <f aca="false">I336/H336*100</f>
        <v>100</v>
      </c>
    </row>
    <row r="337" customFormat="false" ht="12.75" hidden="false" customHeight="false" outlineLevel="0" collapsed="false">
      <c r="A337" s="37" t="str">
        <f aca="false">'Прил 7-2015 расходы'!A511</f>
        <v>Иные межбюджетные трансферты</v>
      </c>
      <c r="B337" s="36" t="s">
        <v>33</v>
      </c>
      <c r="C337" s="36" t="s">
        <v>116</v>
      </c>
      <c r="D337" s="36" t="s">
        <v>21</v>
      </c>
      <c r="E337" s="36" t="s">
        <v>23</v>
      </c>
      <c r="F337" s="49" t="s">
        <v>170</v>
      </c>
      <c r="G337" s="49" t="s">
        <v>71</v>
      </c>
      <c r="H337" s="38" t="n">
        <f aca="false">'Прил 7-2015 расходы'!I511</f>
        <v>382</v>
      </c>
      <c r="I337" s="38" t="n">
        <f aca="false">'Прил 7-2015 расходы'!J511</f>
        <v>382</v>
      </c>
      <c r="J337" s="23" t="n">
        <f aca="false">I337/H337*100</f>
        <v>100</v>
      </c>
    </row>
    <row r="338" customFormat="false" ht="12.75" hidden="false" customHeight="false" outlineLevel="0" collapsed="false">
      <c r="A338" s="37" t="str">
        <f aca="false">'Прил 7-2015 расходы'!A221</f>
        <v>Другие вопросы в области жилищно-коммунального хозяйства</v>
      </c>
      <c r="B338" s="36" t="s">
        <v>33</v>
      </c>
      <c r="C338" s="36" t="s">
        <v>33</v>
      </c>
      <c r="D338" s="36"/>
      <c r="E338" s="36"/>
      <c r="F338" s="36"/>
      <c r="G338" s="36"/>
      <c r="H338" s="74" t="n">
        <f aca="false">H339+H342</f>
        <v>3275.4</v>
      </c>
      <c r="I338" s="74" t="n">
        <f aca="false">I339+I342</f>
        <v>2943.3</v>
      </c>
      <c r="J338" s="23" t="n">
        <f aca="false">I338/H338*100</f>
        <v>89.9</v>
      </c>
    </row>
    <row r="339" customFormat="false" ht="27.75" hidden="false" customHeight="true" outlineLevel="0" collapsed="false">
      <c r="A339" s="37" t="str">
        <f aca="false">'Прил 7-2015 расходы'!A222</f>
        <v>Государственная программа Республики Мордовия "Энергосбережение и повышение энергетической эффективности в Республике Мордовия" на 2014 - 2020 годы</v>
      </c>
      <c r="B339" s="36" t="s">
        <v>33</v>
      </c>
      <c r="C339" s="36" t="s">
        <v>33</v>
      </c>
      <c r="D339" s="36" t="s">
        <v>158</v>
      </c>
      <c r="E339" s="36" t="s">
        <v>22</v>
      </c>
      <c r="F339" s="36"/>
      <c r="G339" s="36"/>
      <c r="H339" s="74" t="n">
        <f aca="false">H340</f>
        <v>3246.9</v>
      </c>
      <c r="I339" s="74" t="n">
        <f aca="false">I340</f>
        <v>2914.8</v>
      </c>
      <c r="J339" s="23" t="n">
        <f aca="false">I339/H339*100</f>
        <v>89.8</v>
      </c>
    </row>
    <row r="340" customFormat="false" ht="27.75" hidden="false" customHeight="true" outlineLevel="0" collapsed="false">
      <c r="A340" s="37" t="str">
        <f aca="false">'Прил 7-2015 расходы'!A223</f>
        <v>Оценка недвижимости,признание прав и регулирование отношений по государственной и муниципальной собственности</v>
      </c>
      <c r="B340" s="36" t="s">
        <v>33</v>
      </c>
      <c r="C340" s="36" t="s">
        <v>33</v>
      </c>
      <c r="D340" s="36" t="s">
        <v>158</v>
      </c>
      <c r="E340" s="36" t="s">
        <v>22</v>
      </c>
      <c r="F340" s="36" t="s">
        <v>171</v>
      </c>
      <c r="G340" s="36"/>
      <c r="H340" s="74" t="n">
        <f aca="false">H341</f>
        <v>3246.9</v>
      </c>
      <c r="I340" s="74" t="n">
        <f aca="false">I341</f>
        <v>2914.8</v>
      </c>
      <c r="J340" s="23" t="n">
        <f aca="false">I340/H340*100</f>
        <v>89.8</v>
      </c>
    </row>
    <row r="341" customFormat="false" ht="34.5" hidden="false" customHeight="true" outlineLevel="0" collapsed="false">
      <c r="A341" s="37" t="str">
        <f aca="false">'Прил 7-2015 расходы'!A224</f>
        <v>Прочая закупка товаров, работ и услуг для обеспечения государственных (муниципальных) нужд</v>
      </c>
      <c r="B341" s="36" t="s">
        <v>33</v>
      </c>
      <c r="C341" s="36" t="s">
        <v>33</v>
      </c>
      <c r="D341" s="36" t="s">
        <v>158</v>
      </c>
      <c r="E341" s="36" t="s">
        <v>22</v>
      </c>
      <c r="F341" s="36" t="s">
        <v>171</v>
      </c>
      <c r="G341" s="36" t="s">
        <v>26</v>
      </c>
      <c r="H341" s="74" t="n">
        <f aca="false">'Прил 7-2015 расходы'!I224</f>
        <v>3246.9</v>
      </c>
      <c r="I341" s="74" t="n">
        <f aca="false">'Прил 7-2015 расходы'!J224</f>
        <v>2914.8</v>
      </c>
      <c r="J341" s="23" t="n">
        <f aca="false">I341/H341*100</f>
        <v>89.8</v>
      </c>
    </row>
    <row r="342" customFormat="false" ht="34.5" hidden="false" customHeight="true" outlineLevel="0" collapsed="false">
      <c r="A342" s="37" t="str">
        <f aca="false">'Прил 7-2015 расходы'!A225</f>
        <v>Непрограммные расходы главных распорядителей бюджетных средств Рузаевского муниципального района</v>
      </c>
      <c r="B342" s="36" t="s">
        <v>33</v>
      </c>
      <c r="C342" s="36" t="s">
        <v>33</v>
      </c>
      <c r="D342" s="36" t="s">
        <v>21</v>
      </c>
      <c r="E342" s="36"/>
      <c r="F342" s="36"/>
      <c r="G342" s="36"/>
      <c r="H342" s="74" t="n">
        <f aca="false">H343</f>
        <v>28.5</v>
      </c>
      <c r="I342" s="74" t="n">
        <f aca="false">I343</f>
        <v>28.5</v>
      </c>
      <c r="J342" s="23" t="n">
        <f aca="false">I342/H342*100</f>
        <v>100</v>
      </c>
    </row>
    <row r="343" customFormat="false" ht="34.5" hidden="false" customHeight="true" outlineLevel="0" collapsed="false">
      <c r="A343" s="37" t="str">
        <f aca="false">'Прил 7-2015 расходы'!A226</f>
        <v>Непрограммные расходы в рамках обеспечения деятельности главных распорядителей бюджетных средств Рузаевского муниципального района</v>
      </c>
      <c r="B343" s="36" t="s">
        <v>33</v>
      </c>
      <c r="C343" s="36" t="s">
        <v>33</v>
      </c>
      <c r="D343" s="36" t="s">
        <v>21</v>
      </c>
      <c r="E343" s="36" t="s">
        <v>23</v>
      </c>
      <c r="F343" s="36"/>
      <c r="G343" s="36"/>
      <c r="H343" s="74" t="n">
        <f aca="false">H344</f>
        <v>28.5</v>
      </c>
      <c r="I343" s="74" t="n">
        <f aca="false">I344</f>
        <v>28.5</v>
      </c>
      <c r="J343" s="23" t="n">
        <f aca="false">I343/H343*100</f>
        <v>100</v>
      </c>
    </row>
    <row r="344" customFormat="false" ht="34.5" hidden="false" customHeight="true" outlineLevel="0" collapsed="false">
      <c r="A344" s="37" t="str">
        <f aca="false">'Прил 7-2015 расходы'!A227</f>
        <v>Софинансирование расходных обязательств по вопросам местного значения</v>
      </c>
      <c r="B344" s="36" t="s">
        <v>33</v>
      </c>
      <c r="C344" s="36" t="s">
        <v>33</v>
      </c>
      <c r="D344" s="36" t="s">
        <v>21</v>
      </c>
      <c r="E344" s="36" t="s">
        <v>23</v>
      </c>
      <c r="F344" s="36" t="s">
        <v>102</v>
      </c>
      <c r="G344" s="36"/>
      <c r="H344" s="74" t="n">
        <f aca="false">H345</f>
        <v>28.5</v>
      </c>
      <c r="I344" s="74" t="n">
        <f aca="false">I345</f>
        <v>28.5</v>
      </c>
      <c r="J344" s="23" t="n">
        <f aca="false">I344/H344*100</f>
        <v>100</v>
      </c>
    </row>
    <row r="345" customFormat="false" ht="44.25" hidden="false" customHeight="true" outlineLevel="0" collapsed="false">
      <c r="A345" s="37" t="str">
        <f aca="false">'Прил 7-2015 расходы'!A228</f>
        <v>Оценка недвижимости, признание прав и регулирование отношений по муниципальной собственности за счет средств местного бюджета</v>
      </c>
      <c r="B345" s="36" t="s">
        <v>33</v>
      </c>
      <c r="C345" s="36" t="s">
        <v>33</v>
      </c>
      <c r="D345" s="36" t="s">
        <v>21</v>
      </c>
      <c r="E345" s="36" t="s">
        <v>23</v>
      </c>
      <c r="F345" s="36" t="s">
        <v>172</v>
      </c>
      <c r="G345" s="36"/>
      <c r="H345" s="74" t="n">
        <f aca="false">H346</f>
        <v>28.5</v>
      </c>
      <c r="I345" s="74" t="n">
        <f aca="false">I346</f>
        <v>28.5</v>
      </c>
      <c r="J345" s="23" t="n">
        <f aca="false">I345/H345*100</f>
        <v>100</v>
      </c>
    </row>
    <row r="346" customFormat="false" ht="34.5" hidden="false" customHeight="true" outlineLevel="0" collapsed="false">
      <c r="A346" s="37" t="str">
        <f aca="false">'Прил 7-2015 расходы'!A229</f>
        <v>Прочая закупка товаров, работ и услуг для обеспечения государственных (муниципальных) нужд</v>
      </c>
      <c r="B346" s="36" t="s">
        <v>33</v>
      </c>
      <c r="C346" s="36" t="s">
        <v>33</v>
      </c>
      <c r="D346" s="36" t="s">
        <v>21</v>
      </c>
      <c r="E346" s="36" t="s">
        <v>23</v>
      </c>
      <c r="F346" s="36" t="s">
        <v>172</v>
      </c>
      <c r="G346" s="36" t="s">
        <v>26</v>
      </c>
      <c r="H346" s="74" t="n">
        <f aca="false">'Прил 7-2015 расходы'!I229</f>
        <v>28.5</v>
      </c>
      <c r="I346" s="74" t="n">
        <f aca="false">'Прил 7-2015 расходы'!J229</f>
        <v>28.5</v>
      </c>
      <c r="J346" s="23" t="n">
        <f aca="false">I346/H346*100</f>
        <v>100</v>
      </c>
    </row>
    <row r="347" customFormat="false" ht="12.75" hidden="false" customHeight="false" outlineLevel="0" collapsed="false">
      <c r="A347" s="61" t="s">
        <v>173</v>
      </c>
      <c r="B347" s="62" t="s">
        <v>174</v>
      </c>
      <c r="C347" s="62"/>
      <c r="D347" s="62"/>
      <c r="E347" s="62"/>
      <c r="F347" s="62"/>
      <c r="G347" s="62"/>
      <c r="H347" s="64" t="n">
        <f aca="false">H348+H393+H469+H505</f>
        <v>718228.7</v>
      </c>
      <c r="I347" s="64" t="n">
        <f aca="false">I348+I393+I469+I505</f>
        <v>654869</v>
      </c>
      <c r="J347" s="31" t="n">
        <f aca="false">I347/H347*100</f>
        <v>91.2</v>
      </c>
    </row>
    <row r="348" customFormat="false" ht="12.75" hidden="false" customHeight="false" outlineLevel="0" collapsed="false">
      <c r="A348" s="32" t="s">
        <v>175</v>
      </c>
      <c r="B348" s="33" t="s">
        <v>174</v>
      </c>
      <c r="C348" s="33" t="s">
        <v>18</v>
      </c>
      <c r="D348" s="33"/>
      <c r="E348" s="33"/>
      <c r="F348" s="33"/>
      <c r="G348" s="33"/>
      <c r="H348" s="34" t="n">
        <f aca="false">H349+H360+H373+H381</f>
        <v>295585.3</v>
      </c>
      <c r="I348" s="34" t="n">
        <f aca="false">I349+I360+I373+I381</f>
        <v>273414.4</v>
      </c>
      <c r="J348" s="23" t="n">
        <f aca="false">I348/H348*100</f>
        <v>92.5</v>
      </c>
    </row>
    <row r="349" customFormat="false" ht="35.45" hidden="false" customHeight="true" outlineLevel="0" collapsed="false">
      <c r="A349" s="32" t="s">
        <v>176</v>
      </c>
      <c r="B349" s="33" t="s">
        <v>174</v>
      </c>
      <c r="C349" s="33" t="s">
        <v>18</v>
      </c>
      <c r="D349" s="33" t="s">
        <v>20</v>
      </c>
      <c r="E349" s="33" t="s">
        <v>22</v>
      </c>
      <c r="F349" s="33"/>
      <c r="G349" s="33"/>
      <c r="H349" s="34" t="n">
        <f aca="false">H350</f>
        <v>209146.7</v>
      </c>
      <c r="I349" s="34" t="n">
        <f aca="false">I350</f>
        <v>198481</v>
      </c>
      <c r="J349" s="23" t="n">
        <f aca="false">I349/H349*100</f>
        <v>94.9</v>
      </c>
    </row>
    <row r="350" customFormat="false" ht="55.15" hidden="false" customHeight="true" outlineLevel="0" collapsed="false">
      <c r="A350" s="35" t="s">
        <v>177</v>
      </c>
      <c r="B350" s="25" t="s">
        <v>174</v>
      </c>
      <c r="C350" s="25" t="s">
        <v>18</v>
      </c>
      <c r="D350" s="25" t="s">
        <v>20</v>
      </c>
      <c r="E350" s="25" t="s">
        <v>59</v>
      </c>
      <c r="F350" s="25"/>
      <c r="G350" s="25"/>
      <c r="H350" s="34" t="n">
        <f aca="false">H351+H354+H357</f>
        <v>209146.7</v>
      </c>
      <c r="I350" s="34" t="n">
        <f aca="false">I351+I354+I357</f>
        <v>198481</v>
      </c>
      <c r="J350" s="23" t="n">
        <f aca="false">I350/H350*100</f>
        <v>94.9</v>
      </c>
    </row>
    <row r="351" customFormat="false" ht="34.15" hidden="true" customHeight="true" outlineLevel="0" collapsed="false">
      <c r="A351" s="35" t="str">
        <f aca="false">'Прил 7-2015 расходы'!A234</f>
        <v>Субсидии на софинансирование капитальных вложений в объекты государственной (муниципальной) собственности(Тат пиш д/с)</v>
      </c>
      <c r="B351" s="33" t="s">
        <v>174</v>
      </c>
      <c r="C351" s="33" t="s">
        <v>18</v>
      </c>
      <c r="D351" s="33" t="s">
        <v>20</v>
      </c>
      <c r="E351" s="33" t="s">
        <v>59</v>
      </c>
      <c r="F351" s="33" t="s">
        <v>178</v>
      </c>
      <c r="G351" s="33"/>
      <c r="H351" s="34" t="n">
        <f aca="false">H353+H352</f>
        <v>0</v>
      </c>
      <c r="I351" s="34" t="n">
        <f aca="false">I353+I352</f>
        <v>0</v>
      </c>
      <c r="J351" s="23" t="e">
        <f aca="false">I351/H351*100</f>
        <v>#DIV/0!</v>
      </c>
    </row>
    <row r="352" customFormat="false" ht="34.15" hidden="true" customHeight="true" outlineLevel="0" collapsed="false">
      <c r="A352" s="35" t="str">
        <f aca="false">'Прил 7-2015 расходы'!A235</f>
        <v>Бюджетные инвестиции на приобретение   объектов недвижимого имущества в  государственную (муниципальную) собственность</v>
      </c>
      <c r="B352" s="33" t="s">
        <v>174</v>
      </c>
      <c r="C352" s="33" t="s">
        <v>18</v>
      </c>
      <c r="D352" s="33" t="s">
        <v>20</v>
      </c>
      <c r="E352" s="33" t="s">
        <v>59</v>
      </c>
      <c r="F352" s="33" t="s">
        <v>178</v>
      </c>
      <c r="G352" s="33" t="s">
        <v>179</v>
      </c>
      <c r="H352" s="34" t="n">
        <f aca="false">'Прил 7-2015 расходы'!I235</f>
        <v>0</v>
      </c>
      <c r="I352" s="34" t="n">
        <f aca="false">'Прил 7-2015 расходы'!J235</f>
        <v>0</v>
      </c>
      <c r="J352" s="23" t="e">
        <f aca="false">I352/H352*100</f>
        <v>#DIV/0!</v>
      </c>
    </row>
    <row r="353" customFormat="false" ht="32.45" hidden="true" customHeight="true" outlineLevel="0" collapsed="false">
      <c r="A353" s="35" t="str">
        <f aca="false">'Прил 7-2015 расходы'!A236</f>
        <v>Бюджетные инвестиции в объекты капитального строительства государственной (муниципальной) собственности</v>
      </c>
      <c r="B353" s="33" t="s">
        <v>174</v>
      </c>
      <c r="C353" s="33" t="s">
        <v>18</v>
      </c>
      <c r="D353" s="33" t="s">
        <v>20</v>
      </c>
      <c r="E353" s="33" t="s">
        <v>59</v>
      </c>
      <c r="F353" s="33" t="s">
        <v>178</v>
      </c>
      <c r="G353" s="33" t="s">
        <v>155</v>
      </c>
      <c r="H353" s="34" t="n">
        <f aca="false">'Прил 7-2015 расходы'!I236</f>
        <v>0</v>
      </c>
      <c r="I353" s="34" t="n">
        <f aca="false">'Прил 7-2015 расходы'!J236</f>
        <v>0</v>
      </c>
      <c r="J353" s="23" t="e">
        <f aca="false">I353/H353*100</f>
        <v>#DIV/0!</v>
      </c>
    </row>
    <row r="354" customFormat="false" ht="34.15" hidden="false" customHeight="true" outlineLevel="0" collapsed="false">
      <c r="A354" s="35" t="str">
        <f aca="false">'Прил 7-2015 расходы'!A237</f>
        <v>Модернизация региональных систем дошкольного образования за счет средств республиканского бюджета</v>
      </c>
      <c r="B354" s="25" t="s">
        <v>174</v>
      </c>
      <c r="C354" s="25" t="s">
        <v>18</v>
      </c>
      <c r="D354" s="25" t="s">
        <v>20</v>
      </c>
      <c r="E354" s="25" t="s">
        <v>59</v>
      </c>
      <c r="F354" s="25" t="s">
        <v>180</v>
      </c>
      <c r="G354" s="25"/>
      <c r="H354" s="34" t="n">
        <f aca="false">H356+H355</f>
        <v>39734.4</v>
      </c>
      <c r="I354" s="34" t="n">
        <f aca="false">I356+I355</f>
        <v>39261</v>
      </c>
      <c r="J354" s="23" t="n">
        <f aca="false">I354/H354*100</f>
        <v>98.8</v>
      </c>
    </row>
    <row r="355" customFormat="false" ht="41.45" hidden="false" customHeight="true" outlineLevel="0" collapsed="false">
      <c r="A355" s="35" t="str">
        <f aca="false">'Прил 7-2015 расходы'!A238</f>
        <v>Бюджетные инвестиции на приобретение   объектов недвижимого имущества в  государственную (муниципальную) собственность(Тат пиш д/с)</v>
      </c>
      <c r="B355" s="25" t="s">
        <v>174</v>
      </c>
      <c r="C355" s="25" t="s">
        <v>18</v>
      </c>
      <c r="D355" s="25" t="s">
        <v>20</v>
      </c>
      <c r="E355" s="25" t="s">
        <v>59</v>
      </c>
      <c r="F355" s="25" t="s">
        <v>180</v>
      </c>
      <c r="G355" s="25" t="s">
        <v>179</v>
      </c>
      <c r="H355" s="34" t="n">
        <f aca="false">'Прил 7-2015 расходы'!I238</f>
        <v>10515.7</v>
      </c>
      <c r="I355" s="34" t="n">
        <f aca="false">'Прил 7-2015 расходы'!J238</f>
        <v>10515.7</v>
      </c>
      <c r="J355" s="23" t="n">
        <f aca="false">I355/H355*100</f>
        <v>100</v>
      </c>
    </row>
    <row r="356" customFormat="false" ht="37.15" hidden="false" customHeight="true" outlineLevel="0" collapsed="false">
      <c r="A356" s="35" t="str">
        <f aca="false">'Прил 7-2015 расходы'!A239</f>
        <v>Бюджетные инвестиции в объекты капитального строительства государственной (муниципальной) собственности(стр-во д/с Гагарина)</v>
      </c>
      <c r="B356" s="25" t="s">
        <v>174</v>
      </c>
      <c r="C356" s="25" t="s">
        <v>18</v>
      </c>
      <c r="D356" s="25" t="s">
        <v>20</v>
      </c>
      <c r="E356" s="25" t="s">
        <v>59</v>
      </c>
      <c r="F356" s="25" t="s">
        <v>180</v>
      </c>
      <c r="G356" s="25" t="s">
        <v>155</v>
      </c>
      <c r="H356" s="34" t="n">
        <f aca="false">'Прил 7-2015 расходы'!I239</f>
        <v>29218.7</v>
      </c>
      <c r="I356" s="34" t="n">
        <f aca="false">'Прил 7-2015 расходы'!J239</f>
        <v>28745.3</v>
      </c>
      <c r="J356" s="23" t="n">
        <f aca="false">I356/H356*100</f>
        <v>98.4</v>
      </c>
    </row>
    <row r="357" customFormat="false" ht="41.45" hidden="false" customHeight="true" outlineLevel="0" collapsed="false">
      <c r="A357" s="75" t="s">
        <v>40</v>
      </c>
      <c r="B357" s="33" t="s">
        <v>174</v>
      </c>
      <c r="C357" s="33" t="s">
        <v>18</v>
      </c>
      <c r="D357" s="33" t="s">
        <v>20</v>
      </c>
      <c r="E357" s="33" t="s">
        <v>59</v>
      </c>
      <c r="F357" s="33" t="s">
        <v>34</v>
      </c>
      <c r="G357" s="33"/>
      <c r="H357" s="38" t="n">
        <f aca="false">H358</f>
        <v>169412.3</v>
      </c>
      <c r="I357" s="38" t="n">
        <f aca="false">I358</f>
        <v>159220</v>
      </c>
      <c r="J357" s="23" t="n">
        <f aca="false">I357/H357*100</f>
        <v>94</v>
      </c>
    </row>
    <row r="358" customFormat="false" ht="108.75" hidden="false" customHeight="true" outlineLevel="0" collapsed="false">
      <c r="A358" s="76" t="str">
        <f aca="false">'Прил 7-2015 расходы'!A517</f>
        <v>Реализация государственных полномочий по обеспечению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в муниципальных обще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v>
      </c>
      <c r="B358" s="33" t="s">
        <v>174</v>
      </c>
      <c r="C358" s="33" t="s">
        <v>18</v>
      </c>
      <c r="D358" s="33" t="s">
        <v>20</v>
      </c>
      <c r="E358" s="33" t="s">
        <v>59</v>
      </c>
      <c r="F358" s="33" t="s">
        <v>181</v>
      </c>
      <c r="G358" s="33"/>
      <c r="H358" s="38" t="n">
        <f aca="false">H359</f>
        <v>169412.3</v>
      </c>
      <c r="I358" s="38" t="n">
        <f aca="false">I359</f>
        <v>159220</v>
      </c>
      <c r="J358" s="23" t="n">
        <f aca="false">I358/H358*100</f>
        <v>94</v>
      </c>
    </row>
    <row r="359" customFormat="false" ht="39" hidden="false" customHeight="true" outlineLevel="0" collapsed="false">
      <c r="A359" s="24" t="s">
        <v>98</v>
      </c>
      <c r="B359" s="33" t="s">
        <v>174</v>
      </c>
      <c r="C359" s="33" t="s">
        <v>18</v>
      </c>
      <c r="D359" s="33" t="s">
        <v>20</v>
      </c>
      <c r="E359" s="33" t="s">
        <v>59</v>
      </c>
      <c r="F359" s="33" t="s">
        <v>181</v>
      </c>
      <c r="G359" s="33" t="n">
        <v>611</v>
      </c>
      <c r="H359" s="38" t="n">
        <f aca="false">'Прил 7-2015 расходы'!I518</f>
        <v>169412.3</v>
      </c>
      <c r="I359" s="38" t="n">
        <f aca="false">'Прил 7-2015 расходы'!J518</f>
        <v>159220</v>
      </c>
      <c r="J359" s="23" t="n">
        <f aca="false">I359/H359*100</f>
        <v>94</v>
      </c>
    </row>
    <row r="360" customFormat="false" ht="33.75" hidden="false" customHeight="true" outlineLevel="0" collapsed="false">
      <c r="A360" s="32" t="s">
        <v>44</v>
      </c>
      <c r="B360" s="33" t="s">
        <v>174</v>
      </c>
      <c r="C360" s="33" t="s">
        <v>18</v>
      </c>
      <c r="D360" s="33" t="s">
        <v>45</v>
      </c>
      <c r="E360" s="33" t="s">
        <v>22</v>
      </c>
      <c r="F360" s="33"/>
      <c r="G360" s="33"/>
      <c r="H360" s="34" t="n">
        <f aca="false">H361</f>
        <v>46336.6</v>
      </c>
      <c r="I360" s="34" t="n">
        <f aca="false">I361</f>
        <v>46336.6</v>
      </c>
      <c r="J360" s="23" t="n">
        <f aca="false">I360/H360*100</f>
        <v>100</v>
      </c>
    </row>
    <row r="361" customFormat="false" ht="56.45" hidden="false" customHeight="true" outlineLevel="0" collapsed="false">
      <c r="A361" s="35" t="s">
        <v>46</v>
      </c>
      <c r="B361" s="25" t="s">
        <v>174</v>
      </c>
      <c r="C361" s="25" t="s">
        <v>18</v>
      </c>
      <c r="D361" s="25" t="s">
        <v>45</v>
      </c>
      <c r="E361" s="25" t="s">
        <v>29</v>
      </c>
      <c r="F361" s="25"/>
      <c r="G361" s="25"/>
      <c r="H361" s="34" t="n">
        <f aca="false">H362</f>
        <v>46336.6</v>
      </c>
      <c r="I361" s="34" t="n">
        <f aca="false">I362</f>
        <v>46336.6</v>
      </c>
      <c r="J361" s="23" t="n">
        <f aca="false">I361/H361*100</f>
        <v>100</v>
      </c>
    </row>
    <row r="362" customFormat="false" ht="45" hidden="false" customHeight="true" outlineLevel="0" collapsed="false">
      <c r="A362" s="32" t="s">
        <v>47</v>
      </c>
      <c r="B362" s="33" t="s">
        <v>174</v>
      </c>
      <c r="C362" s="33" t="s">
        <v>18</v>
      </c>
      <c r="D362" s="33" t="s">
        <v>45</v>
      </c>
      <c r="E362" s="33" t="s">
        <v>29</v>
      </c>
      <c r="F362" s="33" t="s">
        <v>48</v>
      </c>
      <c r="G362" s="33"/>
      <c r="H362" s="38" t="n">
        <f aca="false">H363</f>
        <v>46336.6</v>
      </c>
      <c r="I362" s="38" t="n">
        <f aca="false">I363</f>
        <v>46336.6</v>
      </c>
      <c r="J362" s="23" t="n">
        <f aca="false">I362/H362*100</f>
        <v>100</v>
      </c>
    </row>
    <row r="363" customFormat="false" ht="45" hidden="false" customHeight="true" outlineLevel="0" collapsed="false">
      <c r="A363" s="43" t="s">
        <v>49</v>
      </c>
      <c r="B363" s="33" t="s">
        <v>174</v>
      </c>
      <c r="C363" s="33" t="s">
        <v>18</v>
      </c>
      <c r="D363" s="33" t="s">
        <v>45</v>
      </c>
      <c r="E363" s="33" t="s">
        <v>29</v>
      </c>
      <c r="F363" s="33" t="s">
        <v>50</v>
      </c>
      <c r="G363" s="33"/>
      <c r="H363" s="38" t="n">
        <f aca="false">H364+H368+H370+H371+H372</f>
        <v>46336.6</v>
      </c>
      <c r="I363" s="38" t="n">
        <f aca="false">I364+I368+I370+I371+I372</f>
        <v>46336.6</v>
      </c>
      <c r="J363" s="23" t="n">
        <f aca="false">I363/H363*100</f>
        <v>100</v>
      </c>
    </row>
    <row r="364" customFormat="false" ht="60" hidden="true" customHeight="true" outlineLevel="0" collapsed="false">
      <c r="A364" s="32" t="str">
        <f aca="false">'Прил 7-2015 расходы'!A243</f>
        <v>Софинансирование расходных обязательств по вопросам местного значения, выплачиваемые в зависимости от выполнения районом социально-экономических показателей (софинансирование расходов  модернизации дошкольного образования на ремонт д/д )</v>
      </c>
      <c r="B364" s="33" t="s">
        <v>174</v>
      </c>
      <c r="C364" s="33" t="s">
        <v>18</v>
      </c>
      <c r="D364" s="33" t="s">
        <v>45</v>
      </c>
      <c r="E364" s="33" t="s">
        <v>29</v>
      </c>
      <c r="F364" s="33" t="s">
        <v>50</v>
      </c>
      <c r="G364" s="33"/>
      <c r="H364" s="38" t="n">
        <f aca="false">H365+H366+H367</f>
        <v>0</v>
      </c>
      <c r="I364" s="38" t="n">
        <f aca="false">I365+I366+I367</f>
        <v>0</v>
      </c>
      <c r="J364" s="23" t="e">
        <f aca="false">I364/H364*100</f>
        <v>#DIV/0!</v>
      </c>
    </row>
    <row r="365" customFormat="false" ht="28.15" hidden="true" customHeight="true" outlineLevel="0" collapsed="false">
      <c r="A365" s="32" t="str">
        <f aca="false">'Прил 7-2015 расходы'!A244</f>
        <v>Закупка товаров,работ,услуг в целях капитального ремонта государственного (муниципального) имущества</v>
      </c>
      <c r="B365" s="33" t="s">
        <v>174</v>
      </c>
      <c r="C365" s="33" t="s">
        <v>18</v>
      </c>
      <c r="D365" s="33" t="s">
        <v>45</v>
      </c>
      <c r="E365" s="33" t="s">
        <v>29</v>
      </c>
      <c r="F365" s="33" t="s">
        <v>50</v>
      </c>
      <c r="G365" s="33" t="s">
        <v>182</v>
      </c>
      <c r="H365" s="38" t="n">
        <f aca="false">'Прил 7-2015 расходы'!I244</f>
        <v>0</v>
      </c>
      <c r="I365" s="38" t="n">
        <f aca="false">'Прил 7-2015 расходы'!J244</f>
        <v>0</v>
      </c>
      <c r="J365" s="23" t="e">
        <f aca="false">I365/H365*100</f>
        <v>#DIV/0!</v>
      </c>
    </row>
    <row r="366" customFormat="false" ht="43.9" hidden="true" customHeight="true" outlineLevel="0" collapsed="false">
      <c r="A366" s="32" t="str">
        <f aca="false">'Прил 7-2015 расходы'!A245</f>
        <v>Прочая закупка товаров, работ и услуг для обеспечения государственных (муниципальных) нужд (софинансирование модерниз дошк образ на кап  ремонт д\д)</v>
      </c>
      <c r="B366" s="33" t="s">
        <v>174</v>
      </c>
      <c r="C366" s="33" t="s">
        <v>18</v>
      </c>
      <c r="D366" s="33" t="s">
        <v>45</v>
      </c>
      <c r="E366" s="33" t="s">
        <v>29</v>
      </c>
      <c r="F366" s="33" t="s">
        <v>50</v>
      </c>
      <c r="G366" s="33" t="s">
        <v>26</v>
      </c>
      <c r="H366" s="38" t="n">
        <f aca="false">'Прил 7-2015 расходы'!I245</f>
        <v>0</v>
      </c>
      <c r="I366" s="38" t="n">
        <f aca="false">'Прил 7-2015 расходы'!J245</f>
        <v>0</v>
      </c>
      <c r="J366" s="23" t="e">
        <f aca="false">I366/H366*100</f>
        <v>#DIV/0!</v>
      </c>
    </row>
    <row r="367" customFormat="false" ht="40.9" hidden="true" customHeight="true" outlineLevel="0" collapsed="false">
      <c r="A367" s="32" t="str">
        <f aca="false">'Прил 7-2015 расходы'!A246</f>
        <v>Прочая закупка товаров, работ и услуг для обеспечения государственных (муниципальных) нужд (софинансирование  модерниз дошк обр на приобр оборудов д\д)</v>
      </c>
      <c r="B367" s="33" t="s">
        <v>174</v>
      </c>
      <c r="C367" s="33" t="s">
        <v>18</v>
      </c>
      <c r="D367" s="33" t="s">
        <v>45</v>
      </c>
      <c r="E367" s="33" t="s">
        <v>29</v>
      </c>
      <c r="F367" s="33" t="s">
        <v>50</v>
      </c>
      <c r="G367" s="33" t="s">
        <v>26</v>
      </c>
      <c r="H367" s="38" t="n">
        <f aca="false">'Прил 7-2015 расходы'!I246</f>
        <v>0</v>
      </c>
      <c r="I367" s="38" t="n">
        <f aca="false">'Прил 7-2015 расходы'!J246</f>
        <v>0</v>
      </c>
      <c r="J367" s="23" t="e">
        <f aca="false">I367/H367*100</f>
        <v>#DIV/0!</v>
      </c>
    </row>
    <row r="368" customFormat="false" ht="73.15" hidden="true" customHeight="true" outlineLevel="0" collapsed="false">
      <c r="A368" s="32" t="str">
        <f aca="false">'Прил 7-2015 расходы'!A247</f>
        <v>Софинансирование расходных обязательств по вопросам местного значения, выплачиваемые в зависимости от выполнения районом социально-экономических показателей (софинансирование расходов  модернизации дошкольного образования на стироительство д/с ул Гагарина  )</v>
      </c>
      <c r="B368" s="33" t="s">
        <v>174</v>
      </c>
      <c r="C368" s="33" t="s">
        <v>18</v>
      </c>
      <c r="D368" s="33" t="s">
        <v>45</v>
      </c>
      <c r="E368" s="33" t="s">
        <v>29</v>
      </c>
      <c r="F368" s="33" t="s">
        <v>50</v>
      </c>
      <c r="G368" s="77"/>
      <c r="H368" s="38" t="n">
        <f aca="false">H369</f>
        <v>0</v>
      </c>
      <c r="I368" s="38" t="n">
        <f aca="false">I369</f>
        <v>0</v>
      </c>
      <c r="J368" s="23" t="e">
        <f aca="false">I368/H368*100</f>
        <v>#DIV/0!</v>
      </c>
    </row>
    <row r="369" customFormat="false" ht="33" hidden="true" customHeight="true" outlineLevel="0" collapsed="false">
      <c r="A369" s="32" t="str">
        <f aca="false">'Прил 7-2015 расходы'!A248</f>
        <v>Бюджетные инвестиции в объекты капитального строительства государственной (муниципальной) собственности</v>
      </c>
      <c r="B369" s="33" t="s">
        <v>174</v>
      </c>
      <c r="C369" s="33" t="s">
        <v>18</v>
      </c>
      <c r="D369" s="33" t="s">
        <v>45</v>
      </c>
      <c r="E369" s="33" t="s">
        <v>29</v>
      </c>
      <c r="F369" s="33" t="s">
        <v>50</v>
      </c>
      <c r="G369" s="77" t="s">
        <v>155</v>
      </c>
      <c r="H369" s="38" t="n">
        <f aca="false">'Прил 7-2015 расходы'!I248</f>
        <v>0</v>
      </c>
      <c r="I369" s="38" t="n">
        <f aca="false">'Прил 7-2015 расходы'!J248</f>
        <v>0</v>
      </c>
      <c r="J369" s="23" t="e">
        <f aca="false">I369/H369*100</f>
        <v>#DIV/0!</v>
      </c>
    </row>
    <row r="370" customFormat="false" ht="52.9" hidden="false" customHeight="true" outlineLevel="0" collapsed="false">
      <c r="A370" s="24" t="s">
        <v>98</v>
      </c>
      <c r="B370" s="33" t="s">
        <v>174</v>
      </c>
      <c r="C370" s="33" t="s">
        <v>18</v>
      </c>
      <c r="D370" s="33" t="s">
        <v>45</v>
      </c>
      <c r="E370" s="33" t="s">
        <v>29</v>
      </c>
      <c r="F370" s="33" t="s">
        <v>50</v>
      </c>
      <c r="G370" s="33" t="s">
        <v>99</v>
      </c>
      <c r="H370" s="38" t="n">
        <f aca="false">'Прил 7-2015 расходы'!I524</f>
        <v>46336.6</v>
      </c>
      <c r="I370" s="38" t="n">
        <f aca="false">'Прил 7-2015 расходы'!J524</f>
        <v>46336.6</v>
      </c>
      <c r="J370" s="23" t="n">
        <f aca="false">I370/H370*100</f>
        <v>100</v>
      </c>
    </row>
    <row r="371" customFormat="false" ht="13.15" hidden="true" customHeight="true" outlineLevel="0" collapsed="false">
      <c r="A371" s="24" t="str">
        <f aca="false">'Прил 7-2015 расходы'!A526</f>
        <v>Субсидии бюджетным учреждениям на иные цели</v>
      </c>
      <c r="B371" s="33" t="s">
        <v>174</v>
      </c>
      <c r="C371" s="33" t="s">
        <v>18</v>
      </c>
      <c r="D371" s="33" t="s">
        <v>45</v>
      </c>
      <c r="E371" s="33" t="s">
        <v>29</v>
      </c>
      <c r="F371" s="33" t="s">
        <v>50</v>
      </c>
      <c r="G371" s="33" t="s">
        <v>111</v>
      </c>
      <c r="H371" s="38" t="n">
        <f aca="false">'Прил 7-2015 расходы'!I526</f>
        <v>0</v>
      </c>
      <c r="I371" s="38" t="n">
        <f aca="false">'Прил 7-2015 расходы'!J526</f>
        <v>0</v>
      </c>
      <c r="J371" s="23" t="e">
        <f aca="false">I371/H371*100</f>
        <v>#DIV/0!</v>
      </c>
    </row>
    <row r="372" customFormat="false" ht="21.95" hidden="true" customHeight="true" outlineLevel="0" collapsed="false">
      <c r="A372" s="24" t="str">
        <f aca="false">'Прил 7-2015 расходы'!A528</f>
        <v>Субсидии автономным учреждениям на иные цели</v>
      </c>
      <c r="B372" s="33" t="s">
        <v>174</v>
      </c>
      <c r="C372" s="33" t="s">
        <v>18</v>
      </c>
      <c r="D372" s="33" t="s">
        <v>45</v>
      </c>
      <c r="E372" s="33" t="s">
        <v>29</v>
      </c>
      <c r="F372" s="33" t="s">
        <v>50</v>
      </c>
      <c r="G372" s="33" t="s">
        <v>183</v>
      </c>
      <c r="H372" s="38" t="n">
        <f aca="false">'Прил 7-2015 расходы'!I528</f>
        <v>0</v>
      </c>
      <c r="I372" s="38" t="n">
        <f aca="false">'Прил 7-2015 расходы'!J528</f>
        <v>0</v>
      </c>
      <c r="J372" s="23" t="e">
        <f aca="false">I372/H372*100</f>
        <v>#DIV/0!</v>
      </c>
    </row>
    <row r="373" customFormat="false" ht="32.45" hidden="false" customHeight="true" outlineLevel="0" collapsed="false">
      <c r="A373" s="24" t="str">
        <f aca="false">'Прил 7-2015 расходы'!A529</f>
        <v>Муниципальная  программа развития образования в Рузаевском муниципальном районе на 2011-2015 годы</v>
      </c>
      <c r="B373" s="33" t="s">
        <v>174</v>
      </c>
      <c r="C373" s="33" t="s">
        <v>18</v>
      </c>
      <c r="D373" s="55" t="s">
        <v>184</v>
      </c>
      <c r="E373" s="55" t="s">
        <v>22</v>
      </c>
      <c r="F373" s="55"/>
      <c r="G373" s="33"/>
      <c r="H373" s="38" t="n">
        <f aca="false">H379+H374+H376</f>
        <v>100</v>
      </c>
      <c r="I373" s="38" t="n">
        <f aca="false">I379+I374+I376</f>
        <v>100</v>
      </c>
      <c r="J373" s="23" t="n">
        <f aca="false">I373/H373*100</f>
        <v>100</v>
      </c>
    </row>
    <row r="374" customFormat="false" ht="32.45" hidden="true" customHeight="true" outlineLevel="0" collapsed="false">
      <c r="A374" s="24" t="str">
        <f aca="false">'Прил 7-2015 расходы'!A530</f>
        <v>Дошкольные учреждения </v>
      </c>
      <c r="B374" s="36" t="s">
        <v>174</v>
      </c>
      <c r="C374" s="36" t="s">
        <v>18</v>
      </c>
      <c r="D374" s="55" t="s">
        <v>184</v>
      </c>
      <c r="E374" s="55" t="s">
        <v>22</v>
      </c>
      <c r="F374" s="55" t="s">
        <v>185</v>
      </c>
      <c r="G374" s="36"/>
      <c r="H374" s="38" t="n">
        <f aca="false">H375</f>
        <v>0</v>
      </c>
      <c r="I374" s="38" t="n">
        <f aca="false">I375</f>
        <v>0</v>
      </c>
      <c r="J374" s="23" t="e">
        <f aca="false">I374/H374*100</f>
        <v>#DIV/0!</v>
      </c>
    </row>
    <row r="375" customFormat="false" ht="32.45" hidden="true" customHeight="true" outlineLevel="0" collapsed="false">
      <c r="A375" s="24" t="str">
        <f aca="false">'Прил 7-2015 расходы'!A531</f>
        <v>Субсидии бюджетным учреждениям на иные цели</v>
      </c>
      <c r="B375" s="36" t="s">
        <v>174</v>
      </c>
      <c r="C375" s="36" t="s">
        <v>18</v>
      </c>
      <c r="D375" s="55" t="s">
        <v>184</v>
      </c>
      <c r="E375" s="55" t="s">
        <v>22</v>
      </c>
      <c r="F375" s="55" t="s">
        <v>185</v>
      </c>
      <c r="G375" s="36" t="s">
        <v>111</v>
      </c>
      <c r="H375" s="38" t="n">
        <f aca="false">'Прил 7-2015 расходы'!I531</f>
        <v>0</v>
      </c>
      <c r="I375" s="38" t="n">
        <f aca="false">'Прил 7-2015 расходы'!J531</f>
        <v>0</v>
      </c>
      <c r="J375" s="23" t="e">
        <f aca="false">I375/H375*100</f>
        <v>#DIV/0!</v>
      </c>
    </row>
    <row r="376" customFormat="false" ht="32.45" hidden="false" customHeight="true" outlineLevel="0" collapsed="false">
      <c r="A376" s="24" t="str">
        <f aca="false">'Прил 7-2015 расходы'!A532</f>
        <v>Расходы на обеспечение деятельности (оказание услуг) муниципальных учреждений Республики Мордовия</v>
      </c>
      <c r="B376" s="36" t="s">
        <v>174</v>
      </c>
      <c r="C376" s="36" t="s">
        <v>18</v>
      </c>
      <c r="D376" s="55" t="s">
        <v>184</v>
      </c>
      <c r="E376" s="55" t="s">
        <v>22</v>
      </c>
      <c r="F376" s="33" t="s">
        <v>104</v>
      </c>
      <c r="G376" s="36"/>
      <c r="H376" s="38" t="n">
        <f aca="false">H377</f>
        <v>100</v>
      </c>
      <c r="I376" s="38" t="n">
        <f aca="false">I377</f>
        <v>100</v>
      </c>
      <c r="J376" s="23" t="n">
        <f aca="false">I376/H376*100</f>
        <v>100</v>
      </c>
    </row>
    <row r="377" customFormat="false" ht="32.45" hidden="false" customHeight="true" outlineLevel="0" collapsed="false">
      <c r="A377" s="24" t="str">
        <f aca="false">'Прил 7-2015 расходы'!A533</f>
        <v>Дошкольные образовательные организации</v>
      </c>
      <c r="B377" s="36" t="s">
        <v>174</v>
      </c>
      <c r="C377" s="36" t="s">
        <v>18</v>
      </c>
      <c r="D377" s="55" t="s">
        <v>184</v>
      </c>
      <c r="E377" s="55" t="s">
        <v>22</v>
      </c>
      <c r="F377" s="33" t="s">
        <v>186</v>
      </c>
      <c r="G377" s="36"/>
      <c r="H377" s="38" t="n">
        <f aca="false">H378</f>
        <v>100</v>
      </c>
      <c r="I377" s="38" t="n">
        <f aca="false">I378</f>
        <v>100</v>
      </c>
      <c r="J377" s="23" t="n">
        <f aca="false">I377/H377*100</f>
        <v>100</v>
      </c>
    </row>
    <row r="378" customFormat="false" ht="32.45" hidden="false" customHeight="true" outlineLevel="0" collapsed="false">
      <c r="A378" s="24" t="str">
        <f aca="false">'Прил 7-2015 расходы'!A534</f>
        <v>Субсидии бюджетным учреждениям на иные цели</v>
      </c>
      <c r="B378" s="36" t="s">
        <v>174</v>
      </c>
      <c r="C378" s="36" t="s">
        <v>18</v>
      </c>
      <c r="D378" s="55" t="s">
        <v>184</v>
      </c>
      <c r="E378" s="55" t="s">
        <v>22</v>
      </c>
      <c r="F378" s="33" t="s">
        <v>186</v>
      </c>
      <c r="G378" s="36" t="s">
        <v>111</v>
      </c>
      <c r="H378" s="38" t="n">
        <f aca="false">'Прил 7-2015 расходы'!I534</f>
        <v>100</v>
      </c>
      <c r="I378" s="38" t="n">
        <f aca="false">'Прил 7-2015 расходы'!J534</f>
        <v>100</v>
      </c>
      <c r="J378" s="23" t="n">
        <f aca="false">I378/H378*100</f>
        <v>100</v>
      </c>
    </row>
    <row r="379" customFormat="false" ht="18" hidden="true" customHeight="true" outlineLevel="0" collapsed="false">
      <c r="A379" s="24" t="str">
        <f aca="false">'Прил 7-2015 расходы'!A535</f>
        <v>Школы-детские сады, школы начальные, неполные средние и средние</v>
      </c>
      <c r="B379" s="33" t="s">
        <v>174</v>
      </c>
      <c r="C379" s="33" t="s">
        <v>18</v>
      </c>
      <c r="D379" s="55" t="s">
        <v>184</v>
      </c>
      <c r="E379" s="55" t="s">
        <v>22</v>
      </c>
      <c r="F379" s="55" t="s">
        <v>187</v>
      </c>
      <c r="G379" s="33"/>
      <c r="H379" s="38" t="n">
        <f aca="false">H380</f>
        <v>0</v>
      </c>
      <c r="I379" s="38" t="n">
        <f aca="false">I380</f>
        <v>0</v>
      </c>
      <c r="J379" s="23" t="e">
        <f aca="false">I379/H379*100</f>
        <v>#DIV/0!</v>
      </c>
    </row>
    <row r="380" customFormat="false" ht="21.95" hidden="true" customHeight="true" outlineLevel="0" collapsed="false">
      <c r="A380" s="24" t="str">
        <f aca="false">'Прил 7-2015 расходы'!A536</f>
        <v>Субсидии бюджетным учреждениям на иные цели</v>
      </c>
      <c r="B380" s="33" t="s">
        <v>174</v>
      </c>
      <c r="C380" s="33" t="s">
        <v>18</v>
      </c>
      <c r="D380" s="55" t="s">
        <v>184</v>
      </c>
      <c r="E380" s="55" t="s">
        <v>22</v>
      </c>
      <c r="F380" s="55" t="s">
        <v>187</v>
      </c>
      <c r="G380" s="33" t="s">
        <v>111</v>
      </c>
      <c r="H380" s="38" t="n">
        <f aca="false">'Прил 7-2015 расходы'!I536</f>
        <v>0</v>
      </c>
      <c r="I380" s="38" t="n">
        <f aca="false">'Прил 7-2015 расходы'!J536</f>
        <v>0</v>
      </c>
      <c r="J380" s="23" t="e">
        <f aca="false">I380/H380*100</f>
        <v>#DIV/0!</v>
      </c>
    </row>
    <row r="381" customFormat="false" ht="30.75" hidden="false" customHeight="true" outlineLevel="0" collapsed="false">
      <c r="A381" s="24" t="str">
        <f aca="false">'Прил 7-2015 расходы'!A249</f>
        <v>Непрограммные расходы главных распорядителей бюджетных средств Рузаевского муниципального района</v>
      </c>
      <c r="B381" s="33" t="s">
        <v>174</v>
      </c>
      <c r="C381" s="33" t="s">
        <v>18</v>
      </c>
      <c r="D381" s="33" t="s">
        <v>21</v>
      </c>
      <c r="E381" s="33" t="s">
        <v>22</v>
      </c>
      <c r="F381" s="33"/>
      <c r="G381" s="77"/>
      <c r="H381" s="38" t="n">
        <f aca="false">H382</f>
        <v>40002</v>
      </c>
      <c r="I381" s="38" t="n">
        <f aca="false">I382</f>
        <v>28496.8</v>
      </c>
      <c r="J381" s="23" t="n">
        <f aca="false">I381/H381*100</f>
        <v>71.2</v>
      </c>
    </row>
    <row r="382" customFormat="false" ht="30.75" hidden="false" customHeight="true" outlineLevel="0" collapsed="false">
      <c r="A382" s="24" t="str">
        <f aca="false">'Прил 7-2015 расходы'!A250</f>
        <v>Непрограммные расходы в рамках обеспечения деятельности главных распорядителей бюджетных средств Рузаевского муниципального района</v>
      </c>
      <c r="B382" s="33" t="s">
        <v>174</v>
      </c>
      <c r="C382" s="33" t="s">
        <v>18</v>
      </c>
      <c r="D382" s="33" t="s">
        <v>21</v>
      </c>
      <c r="E382" s="33" t="s">
        <v>23</v>
      </c>
      <c r="F382" s="33"/>
      <c r="G382" s="77"/>
      <c r="H382" s="38" t="n">
        <f aca="false">H387+H383+H391</f>
        <v>40002</v>
      </c>
      <c r="I382" s="38" t="n">
        <f aca="false">I387+I383+I391</f>
        <v>28496.8</v>
      </c>
      <c r="J382" s="23" t="n">
        <f aca="false">I382/H382*100</f>
        <v>71.2</v>
      </c>
    </row>
    <row r="383" customFormat="false" ht="30.75" hidden="false" customHeight="true" outlineLevel="0" collapsed="false">
      <c r="A383" s="24" t="str">
        <f aca="false">'Прил 7-2015 расходы'!A251</f>
        <v>Софинансирование расходных обязательств по вопрпосам местного значения</v>
      </c>
      <c r="B383" s="36" t="s">
        <v>174</v>
      </c>
      <c r="C383" s="36" t="s">
        <v>18</v>
      </c>
      <c r="D383" s="36" t="s">
        <v>21</v>
      </c>
      <c r="E383" s="36" t="s">
        <v>23</v>
      </c>
      <c r="F383" s="36" t="s">
        <v>102</v>
      </c>
      <c r="G383" s="78"/>
      <c r="H383" s="38" t="n">
        <f aca="false">H384</f>
        <v>18871.3</v>
      </c>
      <c r="I383" s="38" t="n">
        <f aca="false">I384</f>
        <v>18871.3</v>
      </c>
      <c r="J383" s="23" t="n">
        <f aca="false">I383/H383*100</f>
        <v>100</v>
      </c>
    </row>
    <row r="384" customFormat="false" ht="30.75" hidden="false" customHeight="true" outlineLevel="0" collapsed="false">
      <c r="A384" s="24" t="str">
        <f aca="false">'Прил 7-2015 расходы'!A252</f>
        <v>Модернизация региональных систем дошкольного образования за счет средств местного бюджета</v>
      </c>
      <c r="B384" s="36" t="s">
        <v>174</v>
      </c>
      <c r="C384" s="36" t="s">
        <v>18</v>
      </c>
      <c r="D384" s="36" t="s">
        <v>21</v>
      </c>
      <c r="E384" s="36" t="s">
        <v>23</v>
      </c>
      <c r="F384" s="36" t="s">
        <v>188</v>
      </c>
      <c r="G384" s="78"/>
      <c r="H384" s="38" t="n">
        <f aca="false">H386+H385</f>
        <v>18871.3</v>
      </c>
      <c r="I384" s="38" t="n">
        <f aca="false">I386+I385</f>
        <v>18871.3</v>
      </c>
      <c r="J384" s="23" t="n">
        <f aca="false">I384/H384*100</f>
        <v>100</v>
      </c>
    </row>
    <row r="385" customFormat="false" ht="49.15" hidden="false" customHeight="true" outlineLevel="0" collapsed="false">
      <c r="A385" s="24" t="str">
        <f aca="false">'Прил 7-2015 расходы'!A253</f>
        <v>Бюджетные инвестиции на приобретение   объектов недвижимого имущества в  государственную (муниципальную) собственность(Тат пиш д/с)</v>
      </c>
      <c r="B385" s="36" t="s">
        <v>174</v>
      </c>
      <c r="C385" s="36" t="s">
        <v>18</v>
      </c>
      <c r="D385" s="36" t="s">
        <v>21</v>
      </c>
      <c r="E385" s="36" t="s">
        <v>23</v>
      </c>
      <c r="F385" s="36" t="s">
        <v>188</v>
      </c>
      <c r="G385" s="78" t="s">
        <v>179</v>
      </c>
      <c r="H385" s="38" t="n">
        <f aca="false">'Прил 7-2015 расходы'!I253</f>
        <v>18871.3</v>
      </c>
      <c r="I385" s="38" t="n">
        <f aca="false">'Прил 7-2015 расходы'!J253</f>
        <v>18871.3</v>
      </c>
      <c r="J385" s="23" t="n">
        <f aca="false">I385/H385*100</f>
        <v>100</v>
      </c>
    </row>
    <row r="386" customFormat="false" ht="42" hidden="true" customHeight="true" outlineLevel="0" collapsed="false">
      <c r="A386" s="24" t="str">
        <f aca="false">'Прил 7-2015 расходы'!A254</f>
        <v>Бюджетные инвестиции в объекты капитального строительства государственной (муниципальной) собственности(стр-во д/с Гагарина)</v>
      </c>
      <c r="B386" s="36" t="s">
        <v>174</v>
      </c>
      <c r="C386" s="36" t="s">
        <v>18</v>
      </c>
      <c r="D386" s="36" t="s">
        <v>21</v>
      </c>
      <c r="E386" s="36" t="s">
        <v>23</v>
      </c>
      <c r="F386" s="36" t="s">
        <v>188</v>
      </c>
      <c r="G386" s="78" t="s">
        <v>155</v>
      </c>
      <c r="H386" s="38" t="n">
        <f aca="false">'Прил 7-2015 расходы'!I254</f>
        <v>0</v>
      </c>
      <c r="I386" s="38" t="n">
        <f aca="false">'Прил 7-2015 расходы'!J254</f>
        <v>0</v>
      </c>
      <c r="J386" s="23" t="e">
        <f aca="false">I386/H386*100</f>
        <v>#DIV/0!</v>
      </c>
    </row>
    <row r="387" customFormat="false" ht="28.5" hidden="false" customHeight="true" outlineLevel="0" collapsed="false">
      <c r="A387" s="24" t="str">
        <f aca="false">'Прил 7-2015 расходы'!A255</f>
        <v>Расходы на обеспечение деятельности (оказание услуг) муниципальных учреждений Республики Мордовия</v>
      </c>
      <c r="B387" s="33" t="s">
        <v>174</v>
      </c>
      <c r="C387" s="33" t="s">
        <v>18</v>
      </c>
      <c r="D387" s="33" t="s">
        <v>21</v>
      </c>
      <c r="E387" s="33" t="s">
        <v>23</v>
      </c>
      <c r="F387" s="33" t="s">
        <v>104</v>
      </c>
      <c r="G387" s="77"/>
      <c r="H387" s="38" t="n">
        <f aca="false">H388</f>
        <v>14630.7</v>
      </c>
      <c r="I387" s="38" t="n">
        <f aca="false">I388</f>
        <v>9625.5</v>
      </c>
      <c r="J387" s="23" t="n">
        <f aca="false">I387/H387*100</f>
        <v>65.8</v>
      </c>
    </row>
    <row r="388" customFormat="false" ht="21.95" hidden="false" customHeight="true" outlineLevel="0" collapsed="false">
      <c r="A388" s="24" t="str">
        <f aca="false">'Прил 7-2015 расходы'!A256</f>
        <v>Дошкольные образовательные организации</v>
      </c>
      <c r="B388" s="33" t="s">
        <v>174</v>
      </c>
      <c r="C388" s="33" t="s">
        <v>18</v>
      </c>
      <c r="D388" s="33" t="s">
        <v>21</v>
      </c>
      <c r="E388" s="33" t="s">
        <v>23</v>
      </c>
      <c r="F388" s="33" t="s">
        <v>186</v>
      </c>
      <c r="G388" s="77"/>
      <c r="H388" s="38" t="n">
        <f aca="false">H389+H390</f>
        <v>14630.7</v>
      </c>
      <c r="I388" s="38" t="n">
        <f aca="false">I389+I390</f>
        <v>9625.5</v>
      </c>
      <c r="J388" s="23" t="n">
        <f aca="false">I388/H388*100</f>
        <v>65.8</v>
      </c>
    </row>
    <row r="389" customFormat="false" ht="30" hidden="true" customHeight="true" outlineLevel="0" collapsed="false">
      <c r="A389" s="24" t="str">
        <f aca="false">'Прил 7-2015 расходы'!A244</f>
        <v>Закупка товаров,работ,услуг в целях капитального ремонта государственного (муниципального) имущества</v>
      </c>
      <c r="B389" s="33" t="s">
        <v>174</v>
      </c>
      <c r="C389" s="33" t="s">
        <v>18</v>
      </c>
      <c r="D389" s="33" t="s">
        <v>21</v>
      </c>
      <c r="E389" s="33" t="s">
        <v>23</v>
      </c>
      <c r="F389" s="33" t="s">
        <v>186</v>
      </c>
      <c r="G389" s="77" t="s">
        <v>182</v>
      </c>
      <c r="H389" s="38" t="n">
        <f aca="false">'Прил 7-2015 расходы'!I257</f>
        <v>0</v>
      </c>
      <c r="I389" s="38" t="n">
        <f aca="false">'Прил 7-2015 расходы'!J257</f>
        <v>0</v>
      </c>
      <c r="J389" s="23" t="e">
        <f aca="false">I389/H389*100</f>
        <v>#DIV/0!</v>
      </c>
    </row>
    <row r="390" customFormat="false" ht="42" hidden="false" customHeight="true" outlineLevel="0" collapsed="false">
      <c r="A390" s="24" t="str">
        <f aca="false">'Прил 7-2015 расходы'!A541</f>
        <v>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v>
      </c>
      <c r="B390" s="33" t="s">
        <v>174</v>
      </c>
      <c r="C390" s="33" t="s">
        <v>18</v>
      </c>
      <c r="D390" s="33" t="s">
        <v>21</v>
      </c>
      <c r="E390" s="33" t="s">
        <v>23</v>
      </c>
      <c r="F390" s="33" t="s">
        <v>186</v>
      </c>
      <c r="G390" s="77" t="s">
        <v>99</v>
      </c>
      <c r="H390" s="38" t="n">
        <f aca="false">'Прил 7-2015 расходы'!I541</f>
        <v>14630.7</v>
      </c>
      <c r="I390" s="38" t="n">
        <f aca="false">'Прил 7-2015 расходы'!J541</f>
        <v>9625.5</v>
      </c>
      <c r="J390" s="23" t="n">
        <f aca="false">I390/H390*100</f>
        <v>65.8</v>
      </c>
    </row>
    <row r="391" customFormat="false" ht="42" hidden="false" customHeight="true" outlineLevel="0" collapsed="false">
      <c r="A391" s="24" t="str">
        <f aca="false">'Прил 7-2015 расходы'!A279</f>
        <v>Субсидии юридическим лицам на возмещение части затрат , связанных со строительством инженерных сетей и объектов инженерной инфраструктуры к социально значимым объектам</v>
      </c>
      <c r="B391" s="33" t="s">
        <v>174</v>
      </c>
      <c r="C391" s="33" t="s">
        <v>18</v>
      </c>
      <c r="D391" s="33" t="s">
        <v>21</v>
      </c>
      <c r="E391" s="33" t="s">
        <v>23</v>
      </c>
      <c r="F391" s="36" t="s">
        <v>189</v>
      </c>
      <c r="G391" s="36"/>
      <c r="H391" s="38" t="n">
        <f aca="false">H392</f>
        <v>6500</v>
      </c>
      <c r="I391" s="38" t="n">
        <f aca="false">I392</f>
        <v>0</v>
      </c>
      <c r="J391" s="23" t="n">
        <f aca="false">I391/H391*100</f>
        <v>0</v>
      </c>
    </row>
    <row r="392" customFormat="false" ht="42" hidden="false" customHeight="true" outlineLevel="0" collapsed="false">
      <c r="A392" s="24" t="str">
        <f aca="false">'Прил 7-2015 расходы'!A280</f>
        <v>Субсидии юридическим лицам (корме некоммерческих организаций),индивидуальным предпринимателям,физическим лицам</v>
      </c>
      <c r="B392" s="33" t="s">
        <v>174</v>
      </c>
      <c r="C392" s="33" t="s">
        <v>18</v>
      </c>
      <c r="D392" s="33" t="s">
        <v>21</v>
      </c>
      <c r="E392" s="33" t="s">
        <v>23</v>
      </c>
      <c r="F392" s="36" t="s">
        <v>189</v>
      </c>
      <c r="G392" s="36" t="s">
        <v>144</v>
      </c>
      <c r="H392" s="38" t="n">
        <f aca="false">'Прил 7-2015 расходы'!I280</f>
        <v>6500</v>
      </c>
      <c r="I392" s="38" t="n">
        <f aca="false">'Прил 7-2015 расходы'!J280</f>
        <v>0</v>
      </c>
      <c r="J392" s="23" t="n">
        <f aca="false">I392/H392*100</f>
        <v>0</v>
      </c>
    </row>
    <row r="393" customFormat="false" ht="12.75" hidden="false" customHeight="false" outlineLevel="0" collapsed="false">
      <c r="A393" s="28" t="s">
        <v>190</v>
      </c>
      <c r="B393" s="29" t="s">
        <v>174</v>
      </c>
      <c r="C393" s="29" t="s">
        <v>20</v>
      </c>
      <c r="D393" s="29"/>
      <c r="E393" s="29"/>
      <c r="F393" s="29"/>
      <c r="G393" s="29"/>
      <c r="H393" s="30" t="n">
        <f aca="false">H394+H423+H429+H435+H440+H445+H450</f>
        <v>389008.2</v>
      </c>
      <c r="I393" s="30" t="n">
        <f aca="false">I394+I423+I429+I435+I440+I445+I450</f>
        <v>350005.9</v>
      </c>
      <c r="J393" s="31" t="n">
        <f aca="false">I393/H393*100</f>
        <v>90</v>
      </c>
    </row>
    <row r="394" customFormat="false" ht="28.15" hidden="false" customHeight="true" outlineLevel="0" collapsed="false">
      <c r="A394" s="32" t="s">
        <v>176</v>
      </c>
      <c r="B394" s="33" t="s">
        <v>174</v>
      </c>
      <c r="C394" s="33" t="s">
        <v>20</v>
      </c>
      <c r="D394" s="33" t="s">
        <v>20</v>
      </c>
      <c r="E394" s="33" t="s">
        <v>22</v>
      </c>
      <c r="F394" s="33"/>
      <c r="G394" s="33"/>
      <c r="H394" s="39" t="n">
        <f aca="false">H399+H418</f>
        <v>258500</v>
      </c>
      <c r="I394" s="39" t="n">
        <f aca="false">I399+I418</f>
        <v>238605</v>
      </c>
      <c r="J394" s="23" t="n">
        <f aca="false">I394/H394*100</f>
        <v>92.3</v>
      </c>
    </row>
    <row r="395" customFormat="false" ht="28.15" hidden="true" customHeight="true" outlineLevel="0" collapsed="false">
      <c r="A395" s="32"/>
      <c r="B395" s="33"/>
      <c r="C395" s="33"/>
      <c r="D395" s="33"/>
      <c r="E395" s="33"/>
      <c r="F395" s="33"/>
      <c r="G395" s="33"/>
      <c r="H395" s="39"/>
      <c r="I395" s="39"/>
      <c r="J395" s="23" t="e">
        <f aca="false">I395/H395*100</f>
        <v>#DIV/0!</v>
      </c>
    </row>
    <row r="396" customFormat="false" ht="28.15" hidden="true" customHeight="true" outlineLevel="0" collapsed="false">
      <c r="A396" s="32"/>
      <c r="B396" s="33"/>
      <c r="C396" s="33"/>
      <c r="D396" s="33"/>
      <c r="E396" s="33"/>
      <c r="F396" s="33"/>
      <c r="G396" s="33"/>
      <c r="H396" s="39"/>
      <c r="I396" s="39"/>
      <c r="J396" s="23" t="e">
        <f aca="false">I396/H396*100</f>
        <v>#DIV/0!</v>
      </c>
    </row>
    <row r="397" customFormat="false" ht="28.15" hidden="true" customHeight="true" outlineLevel="0" collapsed="false">
      <c r="A397" s="32"/>
      <c r="B397" s="33"/>
      <c r="C397" s="33"/>
      <c r="D397" s="33"/>
      <c r="E397" s="33"/>
      <c r="F397" s="33"/>
      <c r="G397" s="33"/>
      <c r="H397" s="39"/>
      <c r="I397" s="39"/>
      <c r="J397" s="23" t="e">
        <f aca="false">I397/H397*100</f>
        <v>#DIV/0!</v>
      </c>
    </row>
    <row r="398" customFormat="false" ht="28.15" hidden="true" customHeight="true" outlineLevel="0" collapsed="false">
      <c r="A398" s="32"/>
      <c r="B398" s="33"/>
      <c r="C398" s="33"/>
      <c r="D398" s="33"/>
      <c r="E398" s="33"/>
      <c r="F398" s="33"/>
      <c r="G398" s="33"/>
      <c r="H398" s="39"/>
      <c r="I398" s="39"/>
      <c r="J398" s="23" t="e">
        <f aca="false">I398/H398*100</f>
        <v>#DIV/0!</v>
      </c>
    </row>
    <row r="399" customFormat="false" ht="53.45" hidden="false" customHeight="true" outlineLevel="0" collapsed="false">
      <c r="A399" s="35" t="s">
        <v>177</v>
      </c>
      <c r="B399" s="25" t="s">
        <v>174</v>
      </c>
      <c r="C399" s="25" t="s">
        <v>20</v>
      </c>
      <c r="D399" s="25" t="s">
        <v>20</v>
      </c>
      <c r="E399" s="25" t="s">
        <v>59</v>
      </c>
      <c r="F399" s="25"/>
      <c r="G399" s="25"/>
      <c r="H399" s="39" t="n">
        <f aca="false">H400+H402+H405+H410+H413+H416</f>
        <v>257817.4</v>
      </c>
      <c r="I399" s="39" t="n">
        <f aca="false">I400+I402+I405+I410+I413+I416</f>
        <v>238132.4</v>
      </c>
      <c r="J399" s="23" t="n">
        <f aca="false">I399/H399*100</f>
        <v>92.4</v>
      </c>
    </row>
    <row r="400" customFormat="false" ht="44.45" hidden="true" customHeight="true" outlineLevel="0" collapsed="false">
      <c r="A400" s="35" t="str">
        <f aca="false">'Прил 7-2015 расходы'!A545</f>
        <v>На создание в общеобразовательных организациях, расположенных в сельской местности,условий для занятий физической культурой и спортом</v>
      </c>
      <c r="B400" s="48" t="s">
        <v>174</v>
      </c>
      <c r="C400" s="48" t="s">
        <v>20</v>
      </c>
      <c r="D400" s="48" t="s">
        <v>20</v>
      </c>
      <c r="E400" s="48" t="s">
        <v>59</v>
      </c>
      <c r="F400" s="48" t="s">
        <v>191</v>
      </c>
      <c r="G400" s="48"/>
      <c r="H400" s="39" t="n">
        <f aca="false">H401</f>
        <v>0</v>
      </c>
      <c r="I400" s="39" t="n">
        <f aca="false">I401</f>
        <v>0</v>
      </c>
      <c r="J400" s="23" t="e">
        <f aca="false">I400/H400*100</f>
        <v>#DIV/0!</v>
      </c>
    </row>
    <row r="401" customFormat="false" ht="25.9" hidden="true" customHeight="true" outlineLevel="0" collapsed="false">
      <c r="A401" s="35" t="str">
        <f aca="false">'Прил 7-2015 расходы'!A546</f>
        <v>Субсидии бюджетным учреждениям на иные цели</v>
      </c>
      <c r="B401" s="48" t="s">
        <v>174</v>
      </c>
      <c r="C401" s="48" t="s">
        <v>20</v>
      </c>
      <c r="D401" s="48" t="s">
        <v>20</v>
      </c>
      <c r="E401" s="48" t="s">
        <v>59</v>
      </c>
      <c r="F401" s="48" t="s">
        <v>191</v>
      </c>
      <c r="G401" s="48" t="s">
        <v>111</v>
      </c>
      <c r="H401" s="39" t="n">
        <f aca="false">'Прил 7-2015 расходы'!I546</f>
        <v>0</v>
      </c>
      <c r="I401" s="39" t="n">
        <f aca="false">'Прил 7-2015 расходы'!J546</f>
        <v>0</v>
      </c>
      <c r="J401" s="23" t="e">
        <f aca="false">I401/H401*100</f>
        <v>#DIV/0!</v>
      </c>
    </row>
    <row r="402" customFormat="false" ht="45" hidden="false" customHeight="true" outlineLevel="0" collapsed="false">
      <c r="A402" s="35" t="str">
        <f aca="false">'Прил 7-2015 расходы'!A547</f>
        <v>Софинансирование расходных обязательств, возникающих при выполнении полномочий органов местного самоуправления по вопросам местного значения</v>
      </c>
      <c r="B402" s="48" t="s">
        <v>174</v>
      </c>
      <c r="C402" s="48" t="s">
        <v>20</v>
      </c>
      <c r="D402" s="48" t="s">
        <v>20</v>
      </c>
      <c r="E402" s="48" t="s">
        <v>59</v>
      </c>
      <c r="F402" s="48" t="s">
        <v>48</v>
      </c>
      <c r="G402" s="48"/>
      <c r="H402" s="34" t="n">
        <f aca="false">H403</f>
        <v>1094.8</v>
      </c>
      <c r="I402" s="34" t="n">
        <f aca="false">I403</f>
        <v>1094.8</v>
      </c>
      <c r="J402" s="23" t="n">
        <f aca="false">I402/H402*100</f>
        <v>100</v>
      </c>
    </row>
    <row r="403" customFormat="false" ht="48.75" hidden="false" customHeight="true" outlineLevel="0" collapsed="false">
      <c r="A403" s="35" t="str">
        <f aca="false">'Прил 7-2015 расходы'!A548</f>
        <v>Софинансирование мероприятий по формированию сети базовых образовательных организаций, в которых созданы условия для инклюзивного образования детей- инвалидов</v>
      </c>
      <c r="B403" s="48" t="s">
        <v>174</v>
      </c>
      <c r="C403" s="48" t="s">
        <v>20</v>
      </c>
      <c r="D403" s="48" t="s">
        <v>20</v>
      </c>
      <c r="E403" s="48" t="s">
        <v>59</v>
      </c>
      <c r="F403" s="48" t="s">
        <v>192</v>
      </c>
      <c r="G403" s="48"/>
      <c r="H403" s="34" t="n">
        <f aca="false">H404</f>
        <v>1094.8</v>
      </c>
      <c r="I403" s="34" t="n">
        <f aca="false">I404</f>
        <v>1094.8</v>
      </c>
      <c r="J403" s="23" t="n">
        <f aca="false">I403/H403*100</f>
        <v>100</v>
      </c>
    </row>
    <row r="404" customFormat="false" ht="25.9" hidden="false" customHeight="true" outlineLevel="0" collapsed="false">
      <c r="A404" s="35" t="str">
        <f aca="false">'Прил 7-2015 расходы'!A549</f>
        <v>Субсидии бюджетным учреждениям на иные цели</v>
      </c>
      <c r="B404" s="48" t="s">
        <v>174</v>
      </c>
      <c r="C404" s="48" t="s">
        <v>20</v>
      </c>
      <c r="D404" s="48" t="s">
        <v>20</v>
      </c>
      <c r="E404" s="48" t="s">
        <v>59</v>
      </c>
      <c r="F404" s="48" t="s">
        <v>192</v>
      </c>
      <c r="G404" s="48" t="s">
        <v>111</v>
      </c>
      <c r="H404" s="34" t="n">
        <f aca="false">'Прил 7-2015 расходы'!I549</f>
        <v>1094.8</v>
      </c>
      <c r="I404" s="34" t="n">
        <f aca="false">'Прил 7-2015 расходы'!J549</f>
        <v>1094.8</v>
      </c>
      <c r="J404" s="23" t="n">
        <f aca="false">I404/H404*100</f>
        <v>100</v>
      </c>
    </row>
    <row r="405" customFormat="false" ht="45.75" hidden="false" customHeight="true" outlineLevel="0" collapsed="false">
      <c r="A405" s="32" t="s">
        <v>40</v>
      </c>
      <c r="B405" s="33" t="s">
        <v>174</v>
      </c>
      <c r="C405" s="33" t="s">
        <v>20</v>
      </c>
      <c r="D405" s="33" t="s">
        <v>20</v>
      </c>
      <c r="E405" s="33" t="s">
        <v>59</v>
      </c>
      <c r="F405" s="33" t="s">
        <v>34</v>
      </c>
      <c r="G405" s="33"/>
      <c r="H405" s="44" t="n">
        <f aca="false">H406+H408</f>
        <v>256128.8</v>
      </c>
      <c r="I405" s="44" t="n">
        <f aca="false">I406+I408</f>
        <v>237037.6</v>
      </c>
      <c r="J405" s="23" t="n">
        <f aca="false">I405/H405*100</f>
        <v>92.5</v>
      </c>
    </row>
    <row r="406" customFormat="false" ht="57" hidden="false" customHeight="true" outlineLevel="0" collapsed="false">
      <c r="A406" s="32" t="s">
        <v>193</v>
      </c>
      <c r="B406" s="33" t="s">
        <v>174</v>
      </c>
      <c r="C406" s="33" t="s">
        <v>20</v>
      </c>
      <c r="D406" s="33" t="s">
        <v>20</v>
      </c>
      <c r="E406" s="33" t="s">
        <v>59</v>
      </c>
      <c r="F406" s="33" t="s">
        <v>194</v>
      </c>
      <c r="G406" s="33"/>
      <c r="H406" s="38" t="n">
        <f aca="false">H407</f>
        <v>9326</v>
      </c>
      <c r="I406" s="38" t="n">
        <f aca="false">I407</f>
        <v>9326</v>
      </c>
      <c r="J406" s="23" t="n">
        <f aca="false">I406/H406*100</f>
        <v>100</v>
      </c>
    </row>
    <row r="407" customFormat="false" ht="21.95" hidden="false" customHeight="true" outlineLevel="0" collapsed="false">
      <c r="A407" s="37" t="str">
        <f aca="false">'Прил 7-2015 расходы'!A552</f>
        <v>Субсидии бюджетным учреждениям на иные цели</v>
      </c>
      <c r="B407" s="33" t="s">
        <v>174</v>
      </c>
      <c r="C407" s="33" t="s">
        <v>20</v>
      </c>
      <c r="D407" s="33" t="s">
        <v>20</v>
      </c>
      <c r="E407" s="33" t="s">
        <v>59</v>
      </c>
      <c r="F407" s="33" t="s">
        <v>194</v>
      </c>
      <c r="G407" s="33" t="s">
        <v>111</v>
      </c>
      <c r="H407" s="38" t="n">
        <f aca="false">'Прил 7-2015 расходы'!I552</f>
        <v>9326</v>
      </c>
      <c r="I407" s="38" t="n">
        <f aca="false">'Прил 7-2015 расходы'!J552</f>
        <v>9326</v>
      </c>
      <c r="J407" s="23" t="n">
        <f aca="false">I407/H407*100</f>
        <v>100</v>
      </c>
    </row>
    <row r="408" customFormat="false" ht="140.45" hidden="false" customHeight="true" outlineLevel="0" collapsed="false">
      <c r="A408" s="76" t="str">
        <f aca="false">'Прил 7-2015 расходы'!A553</f>
        <v>Реализация государственных полномочий по обеспечению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коммунальных услуг)</v>
      </c>
      <c r="B408" s="33" t="s">
        <v>174</v>
      </c>
      <c r="C408" s="33" t="s">
        <v>20</v>
      </c>
      <c r="D408" s="33" t="s">
        <v>20</v>
      </c>
      <c r="E408" s="33" t="s">
        <v>59</v>
      </c>
      <c r="F408" s="33" t="s">
        <v>195</v>
      </c>
      <c r="G408" s="33"/>
      <c r="H408" s="38" t="n">
        <f aca="false">H409</f>
        <v>246802.8</v>
      </c>
      <c r="I408" s="38" t="n">
        <f aca="false">I409</f>
        <v>227711.6</v>
      </c>
      <c r="J408" s="23" t="n">
        <f aca="false">I408/H408*100</f>
        <v>92.3</v>
      </c>
    </row>
    <row r="409" customFormat="false" ht="39" hidden="false" customHeight="true" outlineLevel="0" collapsed="false">
      <c r="A409" s="24" t="s">
        <v>98</v>
      </c>
      <c r="B409" s="33" t="s">
        <v>174</v>
      </c>
      <c r="C409" s="33" t="s">
        <v>20</v>
      </c>
      <c r="D409" s="33" t="s">
        <v>20</v>
      </c>
      <c r="E409" s="33" t="s">
        <v>59</v>
      </c>
      <c r="F409" s="33" t="s">
        <v>195</v>
      </c>
      <c r="G409" s="33" t="s">
        <v>99</v>
      </c>
      <c r="H409" s="38" t="n">
        <f aca="false">'Прил 7-2015 расходы'!I554</f>
        <v>246802.8</v>
      </c>
      <c r="I409" s="38" t="n">
        <f aca="false">'Прил 7-2015 расходы'!J554</f>
        <v>227711.6</v>
      </c>
      <c r="J409" s="23" t="n">
        <f aca="false">I409/H409*100</f>
        <v>92.3</v>
      </c>
    </row>
    <row r="410" customFormat="false" ht="39" hidden="false" customHeight="true" outlineLevel="0" collapsed="false">
      <c r="A410" s="24" t="str">
        <f aca="false">'Прил 7-2015 расходы'!A555</f>
        <v>Иные межбюджетные трансферты</v>
      </c>
      <c r="B410" s="36" t="s">
        <v>174</v>
      </c>
      <c r="C410" s="36" t="s">
        <v>20</v>
      </c>
      <c r="D410" s="36" t="s">
        <v>20</v>
      </c>
      <c r="E410" s="36" t="s">
        <v>59</v>
      </c>
      <c r="F410" s="36" t="s">
        <v>81</v>
      </c>
      <c r="G410" s="36"/>
      <c r="H410" s="38" t="n">
        <f aca="false">H411</f>
        <v>500</v>
      </c>
      <c r="I410" s="38" t="n">
        <f aca="false">I411</f>
        <v>0</v>
      </c>
      <c r="J410" s="23" t="n">
        <f aca="false">I410/H410*100</f>
        <v>0</v>
      </c>
    </row>
    <row r="411" customFormat="false" ht="39" hidden="false" customHeight="true" outlineLevel="0" collapsed="false">
      <c r="A411" s="24" t="str">
        <f aca="false">'Прил 7-2015 расходы'!A556</f>
        <v>Ежегодная премия Главы Республики Мордовия для государственной поддержки обеобразовательных организаций Республики Мордовия</v>
      </c>
      <c r="B411" s="36" t="s">
        <v>174</v>
      </c>
      <c r="C411" s="36" t="s">
        <v>20</v>
      </c>
      <c r="D411" s="36" t="s">
        <v>20</v>
      </c>
      <c r="E411" s="36" t="s">
        <v>59</v>
      </c>
      <c r="F411" s="36" t="s">
        <v>196</v>
      </c>
      <c r="G411" s="36"/>
      <c r="H411" s="38" t="n">
        <f aca="false">H412</f>
        <v>500</v>
      </c>
      <c r="I411" s="38" t="n">
        <f aca="false">I412</f>
        <v>0</v>
      </c>
      <c r="J411" s="23" t="n">
        <f aca="false">I411/H411*100</f>
        <v>0</v>
      </c>
    </row>
    <row r="412" customFormat="false" ht="39" hidden="false" customHeight="true" outlineLevel="0" collapsed="false">
      <c r="A412" s="24" t="str">
        <f aca="false">'Прил 7-2015 расходы'!A557</f>
        <v>Субсидии бюджетным учреждениям на иные цели</v>
      </c>
      <c r="B412" s="36" t="s">
        <v>174</v>
      </c>
      <c r="C412" s="36" t="s">
        <v>20</v>
      </c>
      <c r="D412" s="36" t="s">
        <v>20</v>
      </c>
      <c r="E412" s="36" t="s">
        <v>59</v>
      </c>
      <c r="F412" s="36" t="s">
        <v>196</v>
      </c>
      <c r="G412" s="36" t="s">
        <v>111</v>
      </c>
      <c r="H412" s="38" t="n">
        <f aca="false">'Прил 7-2015 расходы'!I557</f>
        <v>500</v>
      </c>
      <c r="I412" s="38" t="n">
        <f aca="false">'Прил 7-2015 расходы'!J557</f>
        <v>0</v>
      </c>
      <c r="J412" s="23" t="n">
        <f aca="false">I412/H412*100</f>
        <v>0</v>
      </c>
    </row>
    <row r="413" customFormat="false" ht="23.45" hidden="true" customHeight="true" outlineLevel="0" collapsed="false">
      <c r="A413" s="79" t="s">
        <v>107</v>
      </c>
      <c r="B413" s="33" t="s">
        <v>174</v>
      </c>
      <c r="C413" s="33" t="s">
        <v>20</v>
      </c>
      <c r="D413" s="33" t="s">
        <v>20</v>
      </c>
      <c r="E413" s="33" t="s">
        <v>59</v>
      </c>
      <c r="F413" s="33" t="s">
        <v>197</v>
      </c>
      <c r="G413" s="33"/>
      <c r="H413" s="38" t="n">
        <f aca="false">H414</f>
        <v>0</v>
      </c>
      <c r="I413" s="38" t="n">
        <f aca="false">I414</f>
        <v>0</v>
      </c>
      <c r="J413" s="23" t="e">
        <f aca="false">I413/H413*100</f>
        <v>#DIV/0!</v>
      </c>
    </row>
    <row r="414" customFormat="false" ht="12.75" hidden="true" customHeight="false" outlineLevel="0" collapsed="false">
      <c r="A414" s="28" t="s">
        <v>198</v>
      </c>
      <c r="B414" s="29" t="s">
        <v>174</v>
      </c>
      <c r="C414" s="29" t="s">
        <v>20</v>
      </c>
      <c r="D414" s="29" t="s">
        <v>20</v>
      </c>
      <c r="E414" s="29" t="s">
        <v>59</v>
      </c>
      <c r="F414" s="29" t="s">
        <v>187</v>
      </c>
      <c r="G414" s="29"/>
      <c r="H414" s="38" t="n">
        <f aca="false">H415</f>
        <v>0</v>
      </c>
      <c r="I414" s="38" t="n">
        <f aca="false">I415</f>
        <v>0</v>
      </c>
      <c r="J414" s="23" t="e">
        <f aca="false">I414/H414*100</f>
        <v>#DIV/0!</v>
      </c>
    </row>
    <row r="415" customFormat="false" ht="60.95" hidden="true" customHeight="true" outlineLevel="0" collapsed="false">
      <c r="A415" s="37" t="s">
        <v>98</v>
      </c>
      <c r="B415" s="33" t="s">
        <v>174</v>
      </c>
      <c r="C415" s="33" t="s">
        <v>20</v>
      </c>
      <c r="D415" s="33" t="s">
        <v>20</v>
      </c>
      <c r="E415" s="33" t="s">
        <v>59</v>
      </c>
      <c r="F415" s="33" t="s">
        <v>187</v>
      </c>
      <c r="G415" s="33" t="s">
        <v>99</v>
      </c>
      <c r="H415" s="38" t="n">
        <f aca="false">'Прил 7-2015 расходы'!I560</f>
        <v>0</v>
      </c>
      <c r="I415" s="38" t="n">
        <f aca="false">'Прил 7-2015 расходы'!J560</f>
        <v>0</v>
      </c>
      <c r="J415" s="23" t="e">
        <f aca="false">I415/H415*100</f>
        <v>#DIV/0!</v>
      </c>
    </row>
    <row r="416" customFormat="false" ht="60.95" hidden="true" customHeight="true" outlineLevel="0" collapsed="false">
      <c r="A416" s="80" t="str">
        <f aca="false">'Прил 7-2015 расходы'!A561</f>
        <v>На создание в общеобразовательных организациях, расположенных в сельской местности, условий для занятий физической культурой и спортом за счет средств республиканского бюджета Республики Мордовия</v>
      </c>
      <c r="B416" s="49" t="s">
        <v>174</v>
      </c>
      <c r="C416" s="49" t="s">
        <v>20</v>
      </c>
      <c r="D416" s="49" t="s">
        <v>20</v>
      </c>
      <c r="E416" s="49" t="s">
        <v>59</v>
      </c>
      <c r="F416" s="49" t="s">
        <v>199</v>
      </c>
      <c r="G416" s="49"/>
      <c r="H416" s="38" t="n">
        <f aca="false">H417</f>
        <v>93.8</v>
      </c>
      <c r="I416" s="38" t="n">
        <f aca="false">I417</f>
        <v>0</v>
      </c>
      <c r="J416" s="23" t="n">
        <f aca="false">I416/H416*100</f>
        <v>0</v>
      </c>
    </row>
    <row r="417" customFormat="false" ht="21" hidden="false" customHeight="true" outlineLevel="0" collapsed="false">
      <c r="A417" s="80" t="str">
        <f aca="false">'Прил 7-2015 расходы'!A562</f>
        <v>Субсидии бюджетным учреждениям на иные цели</v>
      </c>
      <c r="B417" s="49" t="s">
        <v>174</v>
      </c>
      <c r="C417" s="49" t="s">
        <v>20</v>
      </c>
      <c r="D417" s="49" t="s">
        <v>20</v>
      </c>
      <c r="E417" s="49" t="s">
        <v>59</v>
      </c>
      <c r="F417" s="49" t="s">
        <v>199</v>
      </c>
      <c r="G417" s="49" t="s">
        <v>111</v>
      </c>
      <c r="H417" s="38" t="n">
        <f aca="false">'Прил 7-2015 расходы'!I562</f>
        <v>93.8</v>
      </c>
      <c r="I417" s="38" t="n">
        <f aca="false">'Прил 7-2015 расходы'!J562</f>
        <v>0</v>
      </c>
      <c r="J417" s="23" t="n">
        <f aca="false">I417/H417*100</f>
        <v>0</v>
      </c>
    </row>
    <row r="418" customFormat="false" ht="60.95" hidden="false" customHeight="true" outlineLevel="0" collapsed="false">
      <c r="A418" s="37" t="str">
        <f aca="false">'Прил 7-2015 расходы'!A563</f>
        <v>Подпрограмма "Обеспечение реализации Государственной программы "Развитие образования в Республике Мордовия" на 2014 - 2020 годы и прочие мероприятия в области образования"</v>
      </c>
      <c r="B418" s="33" t="s">
        <v>174</v>
      </c>
      <c r="C418" s="33" t="s">
        <v>20</v>
      </c>
      <c r="D418" s="33" t="s">
        <v>20</v>
      </c>
      <c r="E418" s="33" t="s">
        <v>29</v>
      </c>
      <c r="F418" s="33"/>
      <c r="G418" s="33"/>
      <c r="H418" s="38" t="n">
        <f aca="false">H419</f>
        <v>682.6</v>
      </c>
      <c r="I418" s="38" t="n">
        <f aca="false">I419</f>
        <v>472.6</v>
      </c>
      <c r="J418" s="23" t="n">
        <f aca="false">I418/H418*100</f>
        <v>69.2</v>
      </c>
    </row>
    <row r="419" customFormat="false" ht="60.95" hidden="false" customHeight="true" outlineLevel="0" collapsed="false">
      <c r="A419" s="37" t="str">
        <f aca="false">'Прил 7-2015 расходы'!A564</f>
        <v>Софинансирование расходных обязательств, возникающих при выполнении полномочий органов местного самоуправления по вопросам местного значения</v>
      </c>
      <c r="B419" s="33" t="s">
        <v>174</v>
      </c>
      <c r="C419" s="33" t="s">
        <v>20</v>
      </c>
      <c r="D419" s="33" t="s">
        <v>20</v>
      </c>
      <c r="E419" s="33" t="s">
        <v>29</v>
      </c>
      <c r="F419" s="33" t="s">
        <v>48</v>
      </c>
      <c r="G419" s="33"/>
      <c r="H419" s="38" t="n">
        <f aca="false">H420</f>
        <v>682.6</v>
      </c>
      <c r="I419" s="38" t="n">
        <f aca="false">I420</f>
        <v>472.6</v>
      </c>
      <c r="J419" s="23" t="n">
        <f aca="false">I419/H419*100</f>
        <v>69.2</v>
      </c>
    </row>
    <row r="420" customFormat="false" ht="12.75" hidden="false" customHeight="false" outlineLevel="0" collapsed="false">
      <c r="A420" s="37" t="str">
        <f aca="false">'Прил 7-2015 расходы'!A565</f>
        <v>Софинансирование расходных обязательств по укреплению материально-технической базы образовательных организаций</v>
      </c>
      <c r="B420" s="33" t="s">
        <v>174</v>
      </c>
      <c r="C420" s="33" t="s">
        <v>20</v>
      </c>
      <c r="D420" s="33" t="s">
        <v>20</v>
      </c>
      <c r="E420" s="33" t="s">
        <v>29</v>
      </c>
      <c r="F420" s="33" t="s">
        <v>200</v>
      </c>
      <c r="G420" s="33"/>
      <c r="H420" s="38" t="n">
        <f aca="false">H422</f>
        <v>682.6</v>
      </c>
      <c r="I420" s="38" t="n">
        <f aca="false">I422</f>
        <v>472.6</v>
      </c>
      <c r="J420" s="23" t="n">
        <f aca="false">I420/H420*100</f>
        <v>69.2</v>
      </c>
    </row>
    <row r="421" customFormat="false" ht="12.75" hidden="true" customHeight="false" outlineLevel="0" collapsed="false">
      <c r="A421" s="37"/>
      <c r="B421" s="33"/>
      <c r="C421" s="33"/>
      <c r="D421" s="33"/>
      <c r="E421" s="33"/>
      <c r="F421" s="33"/>
      <c r="G421" s="33"/>
      <c r="H421" s="38"/>
      <c r="I421" s="38"/>
      <c r="J421" s="23" t="e">
        <f aca="false">I421/H421*100</f>
        <v>#DIV/0!</v>
      </c>
    </row>
    <row r="422" customFormat="false" ht="16.15" hidden="false" customHeight="true" outlineLevel="0" collapsed="false">
      <c r="A422" s="37" t="str">
        <f aca="false">'Прил 7-2015 расходы'!A566</f>
        <v>Субсидии бюджетным учреждениям на иные цели</v>
      </c>
      <c r="B422" s="33" t="s">
        <v>174</v>
      </c>
      <c r="C422" s="33" t="s">
        <v>20</v>
      </c>
      <c r="D422" s="33" t="s">
        <v>20</v>
      </c>
      <c r="E422" s="33" t="s">
        <v>29</v>
      </c>
      <c r="F422" s="33" t="s">
        <v>200</v>
      </c>
      <c r="G422" s="33" t="s">
        <v>111</v>
      </c>
      <c r="H422" s="38" t="n">
        <f aca="false">'Прил 7-2015 расходы'!I566</f>
        <v>682.6</v>
      </c>
      <c r="I422" s="38" t="n">
        <f aca="false">'Прил 7-2015 расходы'!J566</f>
        <v>472.6</v>
      </c>
      <c r="J422" s="23" t="n">
        <f aca="false">I422/H422*100</f>
        <v>69.2</v>
      </c>
    </row>
    <row r="423" customFormat="false" ht="30.75" hidden="false" customHeight="true" outlineLevel="0" collapsed="false">
      <c r="A423" s="37" t="str">
        <f aca="false">'Прил 7-2015 расходы'!A567</f>
        <v>Государственная программа Республики Мордовия "Развитие культуры и туризма" на 2014-2018 годы</v>
      </c>
      <c r="B423" s="65" t="s">
        <v>174</v>
      </c>
      <c r="C423" s="65" t="s">
        <v>20</v>
      </c>
      <c r="D423" s="81" t="s">
        <v>33</v>
      </c>
      <c r="E423" s="82"/>
      <c r="F423" s="82"/>
      <c r="G423" s="82"/>
      <c r="H423" s="38" t="n">
        <f aca="false">H424</f>
        <v>378</v>
      </c>
      <c r="I423" s="38" t="n">
        <f aca="false">I424</f>
        <v>378</v>
      </c>
      <c r="J423" s="23" t="n">
        <f aca="false">I423/H423*100</f>
        <v>100</v>
      </c>
    </row>
    <row r="424" customFormat="false" ht="16.15" hidden="false" customHeight="true" outlineLevel="0" collapsed="false">
      <c r="A424" s="37" t="str">
        <f aca="false">'Прил 7-2015 расходы'!A568</f>
        <v>Подпрограмма "Культура" в рамках Государственной программы Республики Мордовия "Развитие культуры и туризма" на 2014-2018 годы</v>
      </c>
      <c r="B424" s="65" t="s">
        <v>174</v>
      </c>
      <c r="C424" s="65" t="s">
        <v>20</v>
      </c>
      <c r="D424" s="81" t="s">
        <v>33</v>
      </c>
      <c r="E424" s="82" t="s">
        <v>23</v>
      </c>
      <c r="F424" s="82"/>
      <c r="G424" s="82"/>
      <c r="H424" s="38" t="n">
        <f aca="false">H425+H427</f>
        <v>378</v>
      </c>
      <c r="I424" s="38" t="n">
        <f aca="false">I425+I427</f>
        <v>378</v>
      </c>
      <c r="J424" s="23" t="n">
        <f aca="false">I424/H424*100</f>
        <v>100</v>
      </c>
    </row>
    <row r="425" customFormat="false" ht="30" hidden="false" customHeight="true" outlineLevel="0" collapsed="false">
      <c r="A425" s="37" t="str">
        <f aca="false">'Прил 7-2015 расходы'!A569</f>
        <v>Субсидия на укркплление МТБ  и оснащение оборудования детских школ breccnd </v>
      </c>
      <c r="B425" s="65" t="s">
        <v>174</v>
      </c>
      <c r="C425" s="65" t="s">
        <v>20</v>
      </c>
      <c r="D425" s="81" t="s">
        <v>33</v>
      </c>
      <c r="E425" s="82" t="s">
        <v>23</v>
      </c>
      <c r="F425" s="82" t="s">
        <v>201</v>
      </c>
      <c r="G425" s="82"/>
      <c r="H425" s="38" t="n">
        <f aca="false">H426</f>
        <v>167</v>
      </c>
      <c r="I425" s="38" t="n">
        <f aca="false">I426</f>
        <v>167</v>
      </c>
      <c r="J425" s="23" t="n">
        <f aca="false">I425/H425*100</f>
        <v>100</v>
      </c>
    </row>
    <row r="426" customFormat="false" ht="16.15" hidden="false" customHeight="true" outlineLevel="0" collapsed="false">
      <c r="A426" s="37" t="str">
        <f aca="false">'Прил 7-2015 расходы'!A570</f>
        <v>Субсидии бюджетным учреждениям на иные цели</v>
      </c>
      <c r="B426" s="65" t="s">
        <v>174</v>
      </c>
      <c r="C426" s="65" t="s">
        <v>20</v>
      </c>
      <c r="D426" s="81" t="s">
        <v>33</v>
      </c>
      <c r="E426" s="82" t="s">
        <v>23</v>
      </c>
      <c r="F426" s="82" t="s">
        <v>201</v>
      </c>
      <c r="G426" s="82" t="s">
        <v>111</v>
      </c>
      <c r="H426" s="38" t="n">
        <f aca="false">'Прил 7-2015 расходы'!I570</f>
        <v>167</v>
      </c>
      <c r="I426" s="38" t="n">
        <f aca="false">'Прил 7-2015 расходы'!J570</f>
        <v>167</v>
      </c>
      <c r="J426" s="23" t="n">
        <f aca="false">I426/H426*100</f>
        <v>100</v>
      </c>
    </row>
    <row r="427" customFormat="false" ht="36.75" hidden="false" customHeight="true" outlineLevel="0" collapsed="false">
      <c r="A427" s="37" t="str">
        <f aca="false">'Прил 7-2015 расходы'!A571</f>
        <v> Софинансирование рас ходных обязательств по развитию учреждений культуры, за исключением субсидии на софинансирование объектов капитального строительства</v>
      </c>
      <c r="B427" s="65" t="s">
        <v>174</v>
      </c>
      <c r="C427" s="65" t="s">
        <v>20</v>
      </c>
      <c r="D427" s="81" t="s">
        <v>33</v>
      </c>
      <c r="E427" s="82" t="s">
        <v>23</v>
      </c>
      <c r="F427" s="82" t="s">
        <v>202</v>
      </c>
      <c r="G427" s="82"/>
      <c r="H427" s="38" t="n">
        <f aca="false">H428</f>
        <v>211</v>
      </c>
      <c r="I427" s="38" t="n">
        <f aca="false">I428</f>
        <v>211</v>
      </c>
      <c r="J427" s="23" t="n">
        <f aca="false">I427/H427*100</f>
        <v>100</v>
      </c>
    </row>
    <row r="428" customFormat="false" ht="16.15" hidden="false" customHeight="true" outlineLevel="0" collapsed="false">
      <c r="A428" s="37" t="str">
        <f aca="false">'Прил 7-2015 расходы'!A572</f>
        <v>Субсидии бюджетным учреждениям на иные цели</v>
      </c>
      <c r="B428" s="65" t="s">
        <v>174</v>
      </c>
      <c r="C428" s="65" t="s">
        <v>20</v>
      </c>
      <c r="D428" s="81" t="s">
        <v>33</v>
      </c>
      <c r="E428" s="82" t="s">
        <v>23</v>
      </c>
      <c r="F428" s="82" t="s">
        <v>202</v>
      </c>
      <c r="G428" s="82" t="s">
        <v>111</v>
      </c>
      <c r="H428" s="38" t="n">
        <f aca="false">'Прил 7-2015 расходы'!I572</f>
        <v>211</v>
      </c>
      <c r="I428" s="38" t="n">
        <f aca="false">'Прил 7-2015 расходы'!J572</f>
        <v>211</v>
      </c>
      <c r="J428" s="23" t="n">
        <f aca="false">I428/H428*100</f>
        <v>100</v>
      </c>
    </row>
    <row r="429" customFormat="false" ht="36" hidden="false" customHeight="true" outlineLevel="0" collapsed="false">
      <c r="A429" s="32" t="s">
        <v>44</v>
      </c>
      <c r="B429" s="33" t="s">
        <v>174</v>
      </c>
      <c r="C429" s="33" t="s">
        <v>20</v>
      </c>
      <c r="D429" s="33" t="s">
        <v>45</v>
      </c>
      <c r="E429" s="33" t="s">
        <v>22</v>
      </c>
      <c r="F429" s="33"/>
      <c r="G429" s="33"/>
      <c r="H429" s="34" t="n">
        <f aca="false">H430</f>
        <v>14326.1</v>
      </c>
      <c r="I429" s="34" t="n">
        <f aca="false">I430</f>
        <v>14326.1</v>
      </c>
      <c r="J429" s="23" t="n">
        <f aca="false">I429/H429*100</f>
        <v>100</v>
      </c>
    </row>
    <row r="430" customFormat="false" ht="55.5" hidden="false" customHeight="true" outlineLevel="0" collapsed="false">
      <c r="A430" s="35" t="s">
        <v>46</v>
      </c>
      <c r="B430" s="25" t="s">
        <v>174</v>
      </c>
      <c r="C430" s="25" t="s">
        <v>20</v>
      </c>
      <c r="D430" s="25" t="s">
        <v>45</v>
      </c>
      <c r="E430" s="25" t="s">
        <v>29</v>
      </c>
      <c r="F430" s="25"/>
      <c r="G430" s="25"/>
      <c r="H430" s="34" t="n">
        <f aca="false">H431</f>
        <v>14326.1</v>
      </c>
      <c r="I430" s="34" t="n">
        <f aca="false">I431</f>
        <v>14326.1</v>
      </c>
      <c r="J430" s="23" t="n">
        <f aca="false">I430/H430*100</f>
        <v>100</v>
      </c>
    </row>
    <row r="431" customFormat="false" ht="45.75" hidden="false" customHeight="true" outlineLevel="0" collapsed="false">
      <c r="A431" s="32" t="s">
        <v>47</v>
      </c>
      <c r="B431" s="33" t="s">
        <v>174</v>
      </c>
      <c r="C431" s="33" t="s">
        <v>20</v>
      </c>
      <c r="D431" s="33" t="s">
        <v>45</v>
      </c>
      <c r="E431" s="33" t="s">
        <v>29</v>
      </c>
      <c r="F431" s="33" t="s">
        <v>48</v>
      </c>
      <c r="G431" s="33"/>
      <c r="H431" s="38" t="n">
        <f aca="false">H432</f>
        <v>14326.1</v>
      </c>
      <c r="I431" s="38" t="n">
        <f aca="false">I432</f>
        <v>14326.1</v>
      </c>
      <c r="J431" s="23" t="n">
        <f aca="false">I431/H431*100</f>
        <v>100</v>
      </c>
    </row>
    <row r="432" customFormat="false" ht="58.5" hidden="false" customHeight="true" outlineLevel="0" collapsed="false">
      <c r="A432" s="43" t="s">
        <v>49</v>
      </c>
      <c r="B432" s="33" t="s">
        <v>174</v>
      </c>
      <c r="C432" s="33" t="s">
        <v>20</v>
      </c>
      <c r="D432" s="33" t="s">
        <v>45</v>
      </c>
      <c r="E432" s="33" t="s">
        <v>29</v>
      </c>
      <c r="F432" s="33" t="s">
        <v>50</v>
      </c>
      <c r="G432" s="33"/>
      <c r="H432" s="38" t="n">
        <f aca="false">H434+H433</f>
        <v>14326.1</v>
      </c>
      <c r="I432" s="38" t="n">
        <f aca="false">I434+I433</f>
        <v>14326.1</v>
      </c>
      <c r="J432" s="23" t="n">
        <f aca="false">I432/H432*100</f>
        <v>100</v>
      </c>
    </row>
    <row r="433" customFormat="false" ht="33" hidden="true" customHeight="true" outlineLevel="0" collapsed="false">
      <c r="A433" s="32" t="str">
        <f aca="false">'Прил 7-2015 расходы'!A263</f>
        <v>Прочая закупка товаров, работ и услуг для обеспечения государственных(муниципальных )нужд</v>
      </c>
      <c r="B433" s="33" t="s">
        <v>174</v>
      </c>
      <c r="C433" s="33" t="s">
        <v>20</v>
      </c>
      <c r="D433" s="33" t="s">
        <v>45</v>
      </c>
      <c r="E433" s="33" t="s">
        <v>29</v>
      </c>
      <c r="F433" s="33" t="s">
        <v>50</v>
      </c>
      <c r="G433" s="33" t="s">
        <v>26</v>
      </c>
      <c r="H433" s="38" t="n">
        <f aca="false">'Прил 7-2015 расходы'!I263</f>
        <v>0</v>
      </c>
      <c r="I433" s="38" t="n">
        <f aca="false">'Прил 7-2015 расходы'!J263</f>
        <v>0</v>
      </c>
      <c r="J433" s="23" t="e">
        <f aca="false">I433/H433*100</f>
        <v>#DIV/0!</v>
      </c>
    </row>
    <row r="434" customFormat="false" ht="60.95" hidden="false" customHeight="true" outlineLevel="0" collapsed="false">
      <c r="A434" s="37" t="s">
        <v>98</v>
      </c>
      <c r="B434" s="33" t="s">
        <v>174</v>
      </c>
      <c r="C434" s="33" t="s">
        <v>20</v>
      </c>
      <c r="D434" s="33" t="s">
        <v>45</v>
      </c>
      <c r="E434" s="33" t="s">
        <v>29</v>
      </c>
      <c r="F434" s="33" t="s">
        <v>50</v>
      </c>
      <c r="G434" s="33" t="s">
        <v>99</v>
      </c>
      <c r="H434" s="38" t="n">
        <f aca="false">'Прил 7-2015 расходы'!I577</f>
        <v>14326.1</v>
      </c>
      <c r="I434" s="38" t="n">
        <f aca="false">'Прил 7-2015 расходы'!J577</f>
        <v>14326.1</v>
      </c>
      <c r="J434" s="23" t="n">
        <f aca="false">I434/H434*100</f>
        <v>100</v>
      </c>
    </row>
    <row r="435" customFormat="false" ht="31.9" hidden="false" customHeight="true" outlineLevel="0" collapsed="false">
      <c r="A435" s="37" t="str">
        <f aca="false">'Прил 7-2015 расходы'!A578</f>
        <v>Муниципальная  программа развития образования в Рузаевском муниципальном районе на 2011-2015 годы</v>
      </c>
      <c r="B435" s="33" t="s">
        <v>174</v>
      </c>
      <c r="C435" s="33" t="s">
        <v>20</v>
      </c>
      <c r="D435" s="33" t="s">
        <v>184</v>
      </c>
      <c r="E435" s="33" t="s">
        <v>22</v>
      </c>
      <c r="F435" s="33"/>
      <c r="G435" s="56"/>
      <c r="H435" s="38" t="n">
        <f aca="false">H436+H438</f>
        <v>495</v>
      </c>
      <c r="I435" s="38" t="n">
        <f aca="false">I436+I438</f>
        <v>495</v>
      </c>
      <c r="J435" s="23" t="n">
        <f aca="false">I435/H435*100</f>
        <v>100</v>
      </c>
    </row>
    <row r="436" customFormat="false" ht="21.75" hidden="false" customHeight="true" outlineLevel="0" collapsed="false">
      <c r="A436" s="37" t="str">
        <f aca="false">'Прил 7-2015 расходы'!A579</f>
        <v>Учреждения по внешкольной работе с детьми</v>
      </c>
      <c r="B436" s="33" t="s">
        <v>174</v>
      </c>
      <c r="C436" s="33" t="s">
        <v>20</v>
      </c>
      <c r="D436" s="33" t="s">
        <v>184</v>
      </c>
      <c r="E436" s="33" t="s">
        <v>22</v>
      </c>
      <c r="F436" s="83" t="s">
        <v>203</v>
      </c>
      <c r="G436" s="56"/>
      <c r="H436" s="38" t="n">
        <f aca="false">H437</f>
        <v>155</v>
      </c>
      <c r="I436" s="38" t="n">
        <f aca="false">I437</f>
        <v>155</v>
      </c>
      <c r="J436" s="23" t="n">
        <f aca="false">I436/H436*100</f>
        <v>100</v>
      </c>
    </row>
    <row r="437" customFormat="false" ht="18" hidden="false" customHeight="true" outlineLevel="0" collapsed="false">
      <c r="A437" s="37" t="str">
        <f aca="false">'Прил 7-2015 расходы'!A580</f>
        <v>Субсидии бюджетным учреждениям на иные цели</v>
      </c>
      <c r="B437" s="33" t="s">
        <v>174</v>
      </c>
      <c r="C437" s="33" t="s">
        <v>20</v>
      </c>
      <c r="D437" s="33" t="s">
        <v>184</v>
      </c>
      <c r="E437" s="33" t="s">
        <v>22</v>
      </c>
      <c r="F437" s="83" t="s">
        <v>203</v>
      </c>
      <c r="G437" s="56" t="s">
        <v>111</v>
      </c>
      <c r="H437" s="38" t="n">
        <f aca="false">'Прил 7-2015 расходы'!I580</f>
        <v>155</v>
      </c>
      <c r="I437" s="38" t="n">
        <f aca="false">'Прил 7-2015 расходы'!J580</f>
        <v>155</v>
      </c>
      <c r="J437" s="23" t="n">
        <f aca="false">I437/H437*100</f>
        <v>100</v>
      </c>
    </row>
    <row r="438" customFormat="false" ht="33.95" hidden="false" customHeight="true" outlineLevel="0" collapsed="false">
      <c r="A438" s="37" t="str">
        <f aca="false">'Прил 7-2015 расходы'!A581</f>
        <v>Школы-детские сады, школы начальные, неполные средние и средние</v>
      </c>
      <c r="B438" s="33" t="s">
        <v>174</v>
      </c>
      <c r="C438" s="33" t="s">
        <v>20</v>
      </c>
      <c r="D438" s="33" t="s">
        <v>184</v>
      </c>
      <c r="E438" s="33" t="s">
        <v>22</v>
      </c>
      <c r="F438" s="33" t="s">
        <v>204</v>
      </c>
      <c r="G438" s="56"/>
      <c r="H438" s="38" t="n">
        <f aca="false">H439</f>
        <v>340</v>
      </c>
      <c r="I438" s="38" t="n">
        <f aca="false">I439</f>
        <v>340</v>
      </c>
      <c r="J438" s="23" t="n">
        <f aca="false">I438/H438*100</f>
        <v>100</v>
      </c>
    </row>
    <row r="439" customFormat="false" ht="18" hidden="false" customHeight="true" outlineLevel="0" collapsed="false">
      <c r="A439" s="37" t="str">
        <f aca="false">'Прил 7-2015 расходы'!A582</f>
        <v>Субсидии бюджетным учреждениям на иные цели</v>
      </c>
      <c r="B439" s="33" t="s">
        <v>174</v>
      </c>
      <c r="C439" s="33" t="s">
        <v>20</v>
      </c>
      <c r="D439" s="33" t="s">
        <v>184</v>
      </c>
      <c r="E439" s="33" t="s">
        <v>22</v>
      </c>
      <c r="F439" s="33" t="s">
        <v>204</v>
      </c>
      <c r="G439" s="56" t="s">
        <v>111</v>
      </c>
      <c r="H439" s="38" t="n">
        <f aca="false">'Прил 7-2015 расходы'!I582</f>
        <v>340</v>
      </c>
      <c r="I439" s="38" t="n">
        <f aca="false">'Прил 7-2015 расходы'!J582</f>
        <v>340</v>
      </c>
      <c r="J439" s="23" t="n">
        <f aca="false">I439/H439*100</f>
        <v>100</v>
      </c>
    </row>
    <row r="440" customFormat="false" ht="45.75" hidden="false" customHeight="true" outlineLevel="0" collapsed="false">
      <c r="A440" s="37" t="str">
        <f aca="false">'Прил 7-2015 расходы'!A586</f>
        <v>Муниципальная  программа "Патриотическое  воспитание граждан, проживающих на территории Рузаевского муниципального района, на 2011-2015г."</v>
      </c>
      <c r="B440" s="51" t="s">
        <v>174</v>
      </c>
      <c r="C440" s="33" t="s">
        <v>20</v>
      </c>
      <c r="D440" s="55" t="s">
        <v>205</v>
      </c>
      <c r="E440" s="55" t="s">
        <v>22</v>
      </c>
      <c r="F440" s="33"/>
      <c r="G440" s="56"/>
      <c r="H440" s="38" t="n">
        <f aca="false">H441+H443</f>
        <v>145</v>
      </c>
      <c r="I440" s="38" t="n">
        <f aca="false">I441+I443</f>
        <v>145</v>
      </c>
      <c r="J440" s="23" t="n">
        <f aca="false">I440/H440*100</f>
        <v>100</v>
      </c>
    </row>
    <row r="441" customFormat="false" ht="19.9" hidden="true" customHeight="true" outlineLevel="0" collapsed="false">
      <c r="A441" s="37" t="str">
        <f aca="false">'Прил 7-2015 расходы'!A584</f>
        <v>Учреждения по внешкольной работе с детьми</v>
      </c>
      <c r="B441" s="33" t="s">
        <v>174</v>
      </c>
      <c r="C441" s="33" t="s">
        <v>20</v>
      </c>
      <c r="D441" s="33" t="s">
        <v>205</v>
      </c>
      <c r="E441" s="33" t="s">
        <v>22</v>
      </c>
      <c r="F441" s="33" t="s">
        <v>206</v>
      </c>
      <c r="G441" s="56"/>
      <c r="H441" s="38" t="n">
        <f aca="false">H442</f>
        <v>0</v>
      </c>
      <c r="I441" s="38" t="n">
        <f aca="false">I442</f>
        <v>0</v>
      </c>
      <c r="J441" s="23" t="e">
        <f aca="false">I441/H441*100</f>
        <v>#DIV/0!</v>
      </c>
    </row>
    <row r="442" customFormat="false" ht="21.75" hidden="true" customHeight="true" outlineLevel="0" collapsed="false">
      <c r="A442" s="37" t="str">
        <f aca="false">'Прил 7-2015 расходы'!A585</f>
        <v>Субсидии бюджетным учреждениям на иные цели</v>
      </c>
      <c r="B442" s="33" t="s">
        <v>174</v>
      </c>
      <c r="C442" s="33" t="s">
        <v>20</v>
      </c>
      <c r="D442" s="33" t="s">
        <v>205</v>
      </c>
      <c r="E442" s="33" t="s">
        <v>22</v>
      </c>
      <c r="F442" s="33" t="s">
        <v>206</v>
      </c>
      <c r="G442" s="56" t="s">
        <v>111</v>
      </c>
      <c r="H442" s="38" t="n">
        <f aca="false">'Прил 7-2015 расходы'!I585</f>
        <v>0</v>
      </c>
      <c r="I442" s="38" t="n">
        <f aca="false">'Прил 7-2015 расходы'!J585</f>
        <v>0</v>
      </c>
      <c r="J442" s="23" t="e">
        <f aca="false">I442/H442*100</f>
        <v>#DIV/0!</v>
      </c>
    </row>
    <row r="443" customFormat="false" ht="37.15" hidden="false" customHeight="true" outlineLevel="0" collapsed="false">
      <c r="A443" s="37" t="str">
        <f aca="false">'Прил 7-2015 расходы'!A587</f>
        <v>Школы-детские сады, школы начальные, неполные средние и средние</v>
      </c>
      <c r="B443" s="51" t="s">
        <v>174</v>
      </c>
      <c r="C443" s="33" t="s">
        <v>20</v>
      </c>
      <c r="D443" s="55" t="s">
        <v>205</v>
      </c>
      <c r="E443" s="55" t="s">
        <v>22</v>
      </c>
      <c r="F443" s="33" t="s">
        <v>204</v>
      </c>
      <c r="G443" s="56"/>
      <c r="H443" s="38" t="n">
        <f aca="false">H444</f>
        <v>145</v>
      </c>
      <c r="I443" s="38" t="n">
        <f aca="false">I444</f>
        <v>145</v>
      </c>
      <c r="J443" s="23" t="n">
        <f aca="false">I443/H443*100</f>
        <v>100</v>
      </c>
    </row>
    <row r="444" customFormat="false" ht="18" hidden="false" customHeight="true" outlineLevel="0" collapsed="false">
      <c r="A444" s="37" t="str">
        <f aca="false">'Прил 7-2015 расходы'!A582</f>
        <v>Субсидии бюджетным учреждениям на иные цели</v>
      </c>
      <c r="B444" s="51" t="s">
        <v>174</v>
      </c>
      <c r="C444" s="33" t="s">
        <v>20</v>
      </c>
      <c r="D444" s="55" t="s">
        <v>205</v>
      </c>
      <c r="E444" s="55" t="s">
        <v>22</v>
      </c>
      <c r="F444" s="33" t="s">
        <v>204</v>
      </c>
      <c r="G444" s="56" t="s">
        <v>111</v>
      </c>
      <c r="H444" s="38" t="n">
        <f aca="false">'Прил 7-2015 расходы'!I588</f>
        <v>145</v>
      </c>
      <c r="I444" s="38" t="n">
        <f aca="false">'Прил 7-2015 расходы'!J588</f>
        <v>145</v>
      </c>
      <c r="J444" s="23" t="n">
        <f aca="false">I444/H444*100</f>
        <v>100</v>
      </c>
    </row>
    <row r="445" customFormat="false" ht="46.9" hidden="false" customHeight="true" outlineLevel="0" collapsed="false">
      <c r="A445" s="37" t="str">
        <f aca="false">'Прил 7-2015 расходы'!A589</f>
        <v>Муниципальная программа "Гармонизация межнациональных и межконфессиональных отношений в Рузаевском муниципальном районе на 2014-2020 годы"</v>
      </c>
      <c r="B445" s="49" t="s">
        <v>174</v>
      </c>
      <c r="C445" s="36" t="s">
        <v>20</v>
      </c>
      <c r="D445" s="55" t="s">
        <v>63</v>
      </c>
      <c r="E445" s="55" t="s">
        <v>22</v>
      </c>
      <c r="F445" s="36"/>
      <c r="G445" s="36"/>
      <c r="H445" s="38" t="n">
        <f aca="false">H448+H446</f>
        <v>27</v>
      </c>
      <c r="I445" s="38" t="n">
        <f aca="false">I448+I446</f>
        <v>27</v>
      </c>
      <c r="J445" s="23" t="n">
        <f aca="false">I445/H445*100</f>
        <v>100</v>
      </c>
    </row>
    <row r="446" customFormat="false" ht="24" hidden="false" customHeight="true" outlineLevel="0" collapsed="false">
      <c r="A446" s="37" t="str">
        <f aca="false">'Прил 7-2015 расходы'!A590</f>
        <v>Учреждения по внешкольной работе с детьми</v>
      </c>
      <c r="B446" s="49" t="s">
        <v>174</v>
      </c>
      <c r="C446" s="36" t="s">
        <v>20</v>
      </c>
      <c r="D446" s="55" t="s">
        <v>63</v>
      </c>
      <c r="E446" s="55" t="s">
        <v>22</v>
      </c>
      <c r="F446" s="83" t="s">
        <v>203</v>
      </c>
      <c r="G446" s="36"/>
      <c r="H446" s="38" t="n">
        <f aca="false">H447</f>
        <v>2</v>
      </c>
      <c r="I446" s="38" t="n">
        <f aca="false">I447</f>
        <v>2</v>
      </c>
      <c r="J446" s="23" t="n">
        <f aca="false">I446/H446*100</f>
        <v>100</v>
      </c>
    </row>
    <row r="447" customFormat="false" ht="20.45" hidden="false" customHeight="true" outlineLevel="0" collapsed="false">
      <c r="A447" s="37" t="str">
        <f aca="false">'Прил 7-2015 расходы'!A591</f>
        <v>Субсидии бюджетным учреждениям на иные цели</v>
      </c>
      <c r="B447" s="49" t="s">
        <v>174</v>
      </c>
      <c r="C447" s="36" t="s">
        <v>20</v>
      </c>
      <c r="D447" s="55" t="s">
        <v>63</v>
      </c>
      <c r="E447" s="55" t="s">
        <v>22</v>
      </c>
      <c r="F447" s="83" t="s">
        <v>203</v>
      </c>
      <c r="G447" s="36" t="s">
        <v>111</v>
      </c>
      <c r="H447" s="38" t="n">
        <f aca="false">'Прил 7-2015 расходы'!I591</f>
        <v>2</v>
      </c>
      <c r="I447" s="38" t="n">
        <f aca="false">'Прил 7-2015 расходы'!J591</f>
        <v>2</v>
      </c>
      <c r="J447" s="23" t="n">
        <f aca="false">I447/H447*100</f>
        <v>100</v>
      </c>
    </row>
    <row r="448" customFormat="false" ht="24" hidden="false" customHeight="true" outlineLevel="0" collapsed="false">
      <c r="A448" s="37" t="str">
        <f aca="false">'Прил 7-2015 расходы'!A592</f>
        <v>Школы-детские сады, школы начальные, неполные средние и средние</v>
      </c>
      <c r="B448" s="49" t="s">
        <v>174</v>
      </c>
      <c r="C448" s="36" t="s">
        <v>20</v>
      </c>
      <c r="D448" s="55" t="s">
        <v>63</v>
      </c>
      <c r="E448" s="55" t="s">
        <v>22</v>
      </c>
      <c r="F448" s="83" t="s">
        <v>204</v>
      </c>
      <c r="G448" s="36"/>
      <c r="H448" s="38" t="n">
        <f aca="false">H449</f>
        <v>25</v>
      </c>
      <c r="I448" s="38" t="n">
        <f aca="false">I449</f>
        <v>25</v>
      </c>
      <c r="J448" s="23" t="n">
        <f aca="false">I448/H448*100</f>
        <v>100</v>
      </c>
    </row>
    <row r="449" customFormat="false" ht="18" hidden="false" customHeight="true" outlineLevel="0" collapsed="false">
      <c r="A449" s="80" t="str">
        <f aca="false">'Прил 7-2015 расходы'!A593</f>
        <v>Субсидии бюджетным учреждениям на иные цели</v>
      </c>
      <c r="B449" s="49" t="s">
        <v>174</v>
      </c>
      <c r="C449" s="36" t="s">
        <v>20</v>
      </c>
      <c r="D449" s="55" t="s">
        <v>63</v>
      </c>
      <c r="E449" s="55" t="s">
        <v>22</v>
      </c>
      <c r="F449" s="83" t="s">
        <v>204</v>
      </c>
      <c r="G449" s="36" t="s">
        <v>111</v>
      </c>
      <c r="H449" s="38" t="n">
        <f aca="false">'Прил 7-2015 расходы'!I593</f>
        <v>25</v>
      </c>
      <c r="I449" s="38" t="n">
        <f aca="false">'Прил 7-2015 расходы'!J593</f>
        <v>25</v>
      </c>
      <c r="J449" s="23" t="n">
        <f aca="false">I449/H449*100</f>
        <v>100</v>
      </c>
    </row>
    <row r="450" customFormat="false" ht="12.75" hidden="false" customHeight="false" outlineLevel="0" collapsed="false">
      <c r="A450" s="43" t="s">
        <v>87</v>
      </c>
      <c r="B450" s="33" t="s">
        <v>174</v>
      </c>
      <c r="C450" s="33" t="s">
        <v>20</v>
      </c>
      <c r="D450" s="33" t="s">
        <v>21</v>
      </c>
      <c r="E450" s="33" t="s">
        <v>22</v>
      </c>
      <c r="F450" s="33"/>
      <c r="G450" s="33"/>
      <c r="H450" s="34" t="n">
        <f aca="false">H451</f>
        <v>115137.1</v>
      </c>
      <c r="I450" s="34" t="n">
        <f aca="false">I451</f>
        <v>96029.8</v>
      </c>
      <c r="J450" s="23" t="n">
        <f aca="false">I450/H450*100</f>
        <v>83.4</v>
      </c>
    </row>
    <row r="451" customFormat="false" ht="41.45" hidden="false" customHeight="true" outlineLevel="0" collapsed="false">
      <c r="A451" s="53" t="s">
        <v>88</v>
      </c>
      <c r="B451" s="25" t="s">
        <v>174</v>
      </c>
      <c r="C451" s="25" t="s">
        <v>20</v>
      </c>
      <c r="D451" s="25" t="s">
        <v>21</v>
      </c>
      <c r="E451" s="25" t="s">
        <v>23</v>
      </c>
      <c r="F451" s="25"/>
      <c r="G451" s="25"/>
      <c r="H451" s="34" t="n">
        <f aca="false">H452+H459+H462</f>
        <v>115137.1</v>
      </c>
      <c r="I451" s="34" t="n">
        <f aca="false">I452+I459+I462</f>
        <v>96029.8</v>
      </c>
      <c r="J451" s="23" t="n">
        <f aca="false">I451/H451*100</f>
        <v>83.4</v>
      </c>
    </row>
    <row r="452" customFormat="false" ht="41.45" hidden="false" customHeight="true" outlineLevel="0" collapsed="false">
      <c r="A452" s="35" t="str">
        <f aca="false">'Прил 7-2015 расходы'!A596</f>
        <v>Софинансирование расходных обязательств по вопросам местного значения</v>
      </c>
      <c r="B452" s="49" t="s">
        <v>174</v>
      </c>
      <c r="C452" s="36" t="s">
        <v>20</v>
      </c>
      <c r="D452" s="55" t="s">
        <v>21</v>
      </c>
      <c r="E452" s="55" t="s">
        <v>23</v>
      </c>
      <c r="F452" s="36" t="s">
        <v>102</v>
      </c>
      <c r="G452" s="36"/>
      <c r="H452" s="34" t="n">
        <f aca="false">H453+H455+H457</f>
        <v>216.2</v>
      </c>
      <c r="I452" s="34" t="n">
        <f aca="false">I453+I455+I457</f>
        <v>211.5</v>
      </c>
      <c r="J452" s="23" t="n">
        <f aca="false">I452/H452*100</f>
        <v>97.8</v>
      </c>
    </row>
    <row r="453" customFormat="false" ht="41.45" hidden="false" customHeight="true" outlineLevel="0" collapsed="false">
      <c r="A453" s="35" t="str">
        <f aca="false">'Прил 7-2015 расходы'!A597</f>
        <v>Создание в общеобразовательных организациях, расположенных в сельской местности, условий для занятий физической культурой и спортом за счет средств местного бюджнта</v>
      </c>
      <c r="B453" s="49" t="s">
        <v>174</v>
      </c>
      <c r="C453" s="36" t="s">
        <v>20</v>
      </c>
      <c r="D453" s="55" t="s">
        <v>21</v>
      </c>
      <c r="E453" s="55" t="s">
        <v>23</v>
      </c>
      <c r="F453" s="36" t="s">
        <v>207</v>
      </c>
      <c r="G453" s="36"/>
      <c r="H453" s="34" t="n">
        <f aca="false">H454</f>
        <v>4.7</v>
      </c>
      <c r="I453" s="34" t="n">
        <f aca="false">I454</f>
        <v>0</v>
      </c>
      <c r="J453" s="23" t="n">
        <f aca="false">I453/H453*100</f>
        <v>0</v>
      </c>
    </row>
    <row r="454" customFormat="false" ht="27" hidden="false" customHeight="true" outlineLevel="0" collapsed="false">
      <c r="A454" s="35" t="str">
        <f aca="false">'Прил 7-2015 расходы'!A598</f>
        <v>Субсидии бюджетным учреждениям на иные цели</v>
      </c>
      <c r="B454" s="49" t="s">
        <v>174</v>
      </c>
      <c r="C454" s="36" t="s">
        <v>20</v>
      </c>
      <c r="D454" s="55" t="s">
        <v>21</v>
      </c>
      <c r="E454" s="55" t="s">
        <v>23</v>
      </c>
      <c r="F454" s="36" t="s">
        <v>207</v>
      </c>
      <c r="G454" s="36" t="s">
        <v>111</v>
      </c>
      <c r="H454" s="34" t="n">
        <f aca="false">'Прил 7-2015 расходы'!I598</f>
        <v>4.7</v>
      </c>
      <c r="I454" s="34" t="n">
        <f aca="false">'Прил 7-2015 расходы'!J598</f>
        <v>0</v>
      </c>
      <c r="J454" s="23" t="n">
        <f aca="false">I454/H454*100</f>
        <v>0</v>
      </c>
    </row>
    <row r="455" customFormat="false" ht="49.5" hidden="false" customHeight="true" outlineLevel="0" collapsed="false">
      <c r="A455" s="35" t="str">
        <f aca="false">'Прил 7-2015 расходы'!A601</f>
        <v>Мероприятия по формированию сети базовых образовательных организаций, в которых созданы условия для инклюзивного образования детей-инвалидов за счет средств местного бюджета</v>
      </c>
      <c r="B455" s="49" t="s">
        <v>174</v>
      </c>
      <c r="C455" s="36" t="s">
        <v>20</v>
      </c>
      <c r="D455" s="55" t="s">
        <v>21</v>
      </c>
      <c r="E455" s="55" t="s">
        <v>23</v>
      </c>
      <c r="F455" s="36" t="s">
        <v>208</v>
      </c>
      <c r="G455" s="36"/>
      <c r="H455" s="34" t="n">
        <f aca="false">H456</f>
        <v>192.6</v>
      </c>
      <c r="I455" s="34" t="n">
        <f aca="false">I456</f>
        <v>192.6</v>
      </c>
      <c r="J455" s="23" t="n">
        <f aca="false">I455/H455*100</f>
        <v>100</v>
      </c>
    </row>
    <row r="456" customFormat="false" ht="41.45" hidden="false" customHeight="true" outlineLevel="0" collapsed="false">
      <c r="A456" s="35" t="str">
        <f aca="false">'Прил 7-2015 расходы'!A602</f>
        <v>Субсидии бюджетным учреждениям на иные цели</v>
      </c>
      <c r="B456" s="49" t="s">
        <v>174</v>
      </c>
      <c r="C456" s="36" t="s">
        <v>20</v>
      </c>
      <c r="D456" s="55" t="s">
        <v>21</v>
      </c>
      <c r="E456" s="55" t="s">
        <v>23</v>
      </c>
      <c r="F456" s="36" t="s">
        <v>208</v>
      </c>
      <c r="G456" s="36" t="s">
        <v>111</v>
      </c>
      <c r="H456" s="34" t="n">
        <f aca="false">'Прил 7-2015 расходы'!I602</f>
        <v>192.6</v>
      </c>
      <c r="I456" s="34" t="n">
        <f aca="false">'Прил 7-2015 расходы'!J602</f>
        <v>192.6</v>
      </c>
      <c r="J456" s="23" t="n">
        <f aca="false">I456/H456*100</f>
        <v>100</v>
      </c>
    </row>
    <row r="457" customFormat="false" ht="41.45" hidden="false" customHeight="true" outlineLevel="0" collapsed="false">
      <c r="A457" s="32" t="s">
        <v>209</v>
      </c>
      <c r="B457" s="36" t="s">
        <v>174</v>
      </c>
      <c r="C457" s="36" t="s">
        <v>20</v>
      </c>
      <c r="D457" s="36" t="s">
        <v>21</v>
      </c>
      <c r="E457" s="36" t="s">
        <v>23</v>
      </c>
      <c r="F457" s="36" t="s">
        <v>210</v>
      </c>
      <c r="G457" s="36"/>
      <c r="H457" s="34" t="n">
        <f aca="false">H458</f>
        <v>18.9</v>
      </c>
      <c r="I457" s="34" t="n">
        <f aca="false">I458</f>
        <v>18.9</v>
      </c>
      <c r="J457" s="23" t="n">
        <f aca="false">I457/H457*100</f>
        <v>100</v>
      </c>
    </row>
    <row r="458" customFormat="false" ht="27" hidden="false" customHeight="true" outlineLevel="0" collapsed="false">
      <c r="A458" s="84" t="s">
        <v>211</v>
      </c>
      <c r="B458" s="36" t="s">
        <v>174</v>
      </c>
      <c r="C458" s="36" t="s">
        <v>20</v>
      </c>
      <c r="D458" s="36" t="s">
        <v>21</v>
      </c>
      <c r="E458" s="36" t="s">
        <v>23</v>
      </c>
      <c r="F458" s="36" t="s">
        <v>210</v>
      </c>
      <c r="G458" s="36" t="s">
        <v>111</v>
      </c>
      <c r="H458" s="34" t="n">
        <f aca="false">'Прил 7-2015 расходы'!I2020</f>
        <v>18.9</v>
      </c>
      <c r="I458" s="34" t="n">
        <f aca="false">'Прил 7-2015 расходы'!J2020</f>
        <v>18.9</v>
      </c>
      <c r="J458" s="23" t="n">
        <f aca="false">I458/H458*100</f>
        <v>100</v>
      </c>
    </row>
    <row r="459" customFormat="false" ht="41.45" hidden="true" customHeight="true" outlineLevel="0" collapsed="false">
      <c r="A459" s="35" t="str">
        <f aca="false">'Прил 7-2015 расходы'!A603</f>
        <v>Мероприятия по реализации отдельных полномочий органов местного самоуправления</v>
      </c>
      <c r="B459" s="48" t="s">
        <v>174</v>
      </c>
      <c r="C459" s="48" t="s">
        <v>20</v>
      </c>
      <c r="D459" s="48" t="s">
        <v>21</v>
      </c>
      <c r="E459" s="48" t="s">
        <v>23</v>
      </c>
      <c r="F459" s="48" t="s">
        <v>153</v>
      </c>
      <c r="G459" s="48"/>
      <c r="H459" s="39" t="n">
        <f aca="false">H460</f>
        <v>0</v>
      </c>
      <c r="I459" s="39" t="n">
        <f aca="false">I460</f>
        <v>0</v>
      </c>
      <c r="J459" s="23" t="e">
        <f aca="false">I459/H459*100</f>
        <v>#DIV/0!</v>
      </c>
    </row>
    <row r="460" customFormat="false" ht="41.45" hidden="true" customHeight="true" outlineLevel="0" collapsed="false">
      <c r="A460" s="35" t="str">
        <f aca="false">'Прил 7-2015 расходы'!A604</f>
        <v>Мероприятия в области культуры</v>
      </c>
      <c r="B460" s="48" t="s">
        <v>174</v>
      </c>
      <c r="C460" s="48" t="s">
        <v>20</v>
      </c>
      <c r="D460" s="48" t="s">
        <v>21</v>
      </c>
      <c r="E460" s="48" t="s">
        <v>23</v>
      </c>
      <c r="F460" s="48" t="s">
        <v>212</v>
      </c>
      <c r="G460" s="48"/>
      <c r="H460" s="39" t="n">
        <f aca="false">H461</f>
        <v>0</v>
      </c>
      <c r="I460" s="39" t="n">
        <f aca="false">I461</f>
        <v>0</v>
      </c>
      <c r="J460" s="23" t="e">
        <f aca="false">I460/H460*100</f>
        <v>#DIV/0!</v>
      </c>
    </row>
    <row r="461" customFormat="false" ht="41.45" hidden="true" customHeight="true" outlineLevel="0" collapsed="false">
      <c r="A461" s="35" t="str">
        <f aca="false">'Прил 7-2015 расходы'!A605</f>
        <v>Субсидии бюджетным учреждениям на иные цели</v>
      </c>
      <c r="B461" s="48" t="s">
        <v>174</v>
      </c>
      <c r="C461" s="48" t="s">
        <v>20</v>
      </c>
      <c r="D461" s="48" t="s">
        <v>21</v>
      </c>
      <c r="E461" s="48" t="s">
        <v>23</v>
      </c>
      <c r="F461" s="48" t="s">
        <v>212</v>
      </c>
      <c r="G461" s="36" t="s">
        <v>111</v>
      </c>
      <c r="H461" s="39" t="n">
        <f aca="false">'Прил 7-2015 расходы'!I605</f>
        <v>0</v>
      </c>
      <c r="I461" s="39" t="n">
        <f aca="false">'Прил 7-2015 расходы'!J605</f>
        <v>0</v>
      </c>
      <c r="J461" s="23" t="e">
        <f aca="false">I461/H461*100</f>
        <v>#DIV/0!</v>
      </c>
    </row>
    <row r="462" customFormat="false" ht="42" hidden="false" customHeight="true" outlineLevel="0" collapsed="false">
      <c r="A462" s="32" t="str">
        <f aca="false">'Прил 7-2015 расходы'!A606</f>
        <v>Расходы на обеспечение деятельности (оказание услуг) муниципальных учреждений Республики Мордовия</v>
      </c>
      <c r="B462" s="33" t="s">
        <v>174</v>
      </c>
      <c r="C462" s="33" t="s">
        <v>20</v>
      </c>
      <c r="D462" s="33" t="s">
        <v>21</v>
      </c>
      <c r="E462" s="33" t="s">
        <v>23</v>
      </c>
      <c r="F462" s="33" t="s">
        <v>104</v>
      </c>
      <c r="G462" s="33"/>
      <c r="H462" s="44" t="n">
        <f aca="false">H463+H466</f>
        <v>114920.9</v>
      </c>
      <c r="I462" s="44" t="n">
        <f aca="false">I463+I466</f>
        <v>95818.3</v>
      </c>
      <c r="J462" s="23" t="n">
        <f aca="false">I462/H462*100</f>
        <v>83.4</v>
      </c>
    </row>
    <row r="463" customFormat="false" ht="22.5" hidden="false" customHeight="true" outlineLevel="0" collapsed="false">
      <c r="A463" s="28" t="s">
        <v>213</v>
      </c>
      <c r="B463" s="29" t="s">
        <v>174</v>
      </c>
      <c r="C463" s="29" t="s">
        <v>20</v>
      </c>
      <c r="D463" s="29" t="s">
        <v>21</v>
      </c>
      <c r="E463" s="29" t="s">
        <v>23</v>
      </c>
      <c r="F463" s="29" t="s">
        <v>203</v>
      </c>
      <c r="G463" s="29"/>
      <c r="H463" s="50" t="n">
        <f aca="false">H464+H465</f>
        <v>53658</v>
      </c>
      <c r="I463" s="50" t="n">
        <f aca="false">I464+I465</f>
        <v>49726.8</v>
      </c>
      <c r="J463" s="31" t="n">
        <f aca="false">I463/H463*100</f>
        <v>92.7</v>
      </c>
    </row>
    <row r="464" customFormat="false" ht="51.75" hidden="false" customHeight="true" outlineLevel="0" collapsed="false">
      <c r="A464" s="37" t="s">
        <v>98</v>
      </c>
      <c r="B464" s="33" t="s">
        <v>174</v>
      </c>
      <c r="C464" s="33" t="s">
        <v>20</v>
      </c>
      <c r="D464" s="33" t="s">
        <v>21</v>
      </c>
      <c r="E464" s="33" t="s">
        <v>23</v>
      </c>
      <c r="F464" s="33" t="s">
        <v>203</v>
      </c>
      <c r="G464" s="33" t="s">
        <v>99</v>
      </c>
      <c r="H464" s="38" t="n">
        <f aca="false">'Прил 7-2015 расходы'!I608</f>
        <v>53658</v>
      </c>
      <c r="I464" s="38" t="n">
        <f aca="false">'Прил 7-2015 расходы'!J608</f>
        <v>49726.8</v>
      </c>
      <c r="J464" s="23" t="n">
        <f aca="false">I464/H464*100</f>
        <v>92.7</v>
      </c>
    </row>
    <row r="465" customFormat="false" ht="20.45" hidden="true" customHeight="true" outlineLevel="0" collapsed="false">
      <c r="A465" s="37" t="str">
        <f aca="false">'Прил 7-2015 расходы'!A609</f>
        <v>Субсидии бюджетным учреждениям на иные цели</v>
      </c>
      <c r="B465" s="33" t="s">
        <v>174</v>
      </c>
      <c r="C465" s="33" t="s">
        <v>20</v>
      </c>
      <c r="D465" s="33" t="s">
        <v>21</v>
      </c>
      <c r="E465" s="33" t="s">
        <v>23</v>
      </c>
      <c r="F465" s="33" t="s">
        <v>203</v>
      </c>
      <c r="G465" s="33" t="s">
        <v>111</v>
      </c>
      <c r="H465" s="38" t="n">
        <f aca="false">'Прил 7-2015 расходы'!I609</f>
        <v>0</v>
      </c>
      <c r="I465" s="38" t="n">
        <f aca="false">'Прил 7-2015 расходы'!J609</f>
        <v>0</v>
      </c>
      <c r="J465" s="23" t="e">
        <f aca="false">I465/H465*100</f>
        <v>#DIV/0!</v>
      </c>
    </row>
    <row r="466" customFormat="false" ht="28.5" hidden="false" customHeight="true" outlineLevel="0" collapsed="false">
      <c r="A466" s="37" t="str">
        <f aca="false">'Прил 7-2015 расходы'!A610</f>
        <v>Школы-детские сады, школы начальные, неполные средние и средние</v>
      </c>
      <c r="B466" s="36" t="s">
        <v>174</v>
      </c>
      <c r="C466" s="36" t="s">
        <v>20</v>
      </c>
      <c r="D466" s="36" t="s">
        <v>21</v>
      </c>
      <c r="E466" s="36" t="s">
        <v>23</v>
      </c>
      <c r="F466" s="36" t="s">
        <v>204</v>
      </c>
      <c r="G466" s="36"/>
      <c r="H466" s="38" t="n">
        <f aca="false">H468+H467</f>
        <v>61262.9</v>
      </c>
      <c r="I466" s="38" t="n">
        <f aca="false">I468+I467</f>
        <v>46091.5</v>
      </c>
      <c r="J466" s="23" t="n">
        <f aca="false">I466/H466*100</f>
        <v>75.2</v>
      </c>
    </row>
    <row r="467" customFormat="false" ht="28.5" hidden="true" customHeight="true" outlineLevel="0" collapsed="false">
      <c r="A467" s="37" t="str">
        <f aca="false">'Прил 7-2015 расходы'!A268</f>
        <v>Прочая закупка товаров, работ и услуг для обеспечения государственных(муниципальных )нужд</v>
      </c>
      <c r="B467" s="36" t="s">
        <v>174</v>
      </c>
      <c r="C467" s="36" t="s">
        <v>20</v>
      </c>
      <c r="D467" s="36" t="s">
        <v>21</v>
      </c>
      <c r="E467" s="36" t="s">
        <v>23</v>
      </c>
      <c r="F467" s="36" t="s">
        <v>204</v>
      </c>
      <c r="G467" s="36" t="s">
        <v>26</v>
      </c>
      <c r="H467" s="38" t="n">
        <f aca="false">'Прил 7-2015 расходы'!I268</f>
        <v>0</v>
      </c>
      <c r="I467" s="38" t="n">
        <f aca="false">'Прил 7-2015 расходы'!J268</f>
        <v>0</v>
      </c>
      <c r="J467" s="23" t="e">
        <f aca="false">I467/H467*100</f>
        <v>#DIV/0!</v>
      </c>
    </row>
    <row r="468" customFormat="false" ht="46.9" hidden="false" customHeight="true" outlineLevel="0" collapsed="false">
      <c r="A468" s="37" t="str">
        <f aca="false">'Прил 7-2015 расходы'!A611</f>
        <v>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v>
      </c>
      <c r="B468" s="36" t="s">
        <v>174</v>
      </c>
      <c r="C468" s="36" t="s">
        <v>20</v>
      </c>
      <c r="D468" s="36" t="s">
        <v>21</v>
      </c>
      <c r="E468" s="36" t="s">
        <v>23</v>
      </c>
      <c r="F468" s="36" t="s">
        <v>204</v>
      </c>
      <c r="G468" s="36" t="s">
        <v>99</v>
      </c>
      <c r="H468" s="38" t="n">
        <f aca="false">'Прил 7-2015 расходы'!I611</f>
        <v>61262.9</v>
      </c>
      <c r="I468" s="38" t="n">
        <f aca="false">'Прил 7-2015 расходы'!J611</f>
        <v>46091.5</v>
      </c>
      <c r="J468" s="23" t="n">
        <f aca="false">I468/H468*100</f>
        <v>75.2</v>
      </c>
    </row>
    <row r="469" customFormat="false" ht="12.75" hidden="false" customHeight="false" outlineLevel="0" collapsed="false">
      <c r="A469" s="28" t="s">
        <v>214</v>
      </c>
      <c r="B469" s="29" t="s">
        <v>174</v>
      </c>
      <c r="C469" s="29" t="s">
        <v>174</v>
      </c>
      <c r="D469" s="29"/>
      <c r="E469" s="29"/>
      <c r="F469" s="29"/>
      <c r="G469" s="29"/>
      <c r="H469" s="30" t="n">
        <f aca="false">H470+H490+H476+H481+H484+H487</f>
        <v>24049.5</v>
      </c>
      <c r="I469" s="30" t="n">
        <f aca="false">I470+I490+I476+I481+I484+I487</f>
        <v>22192.4</v>
      </c>
      <c r="J469" s="31" t="n">
        <f aca="false">I469/H469*100</f>
        <v>92.3</v>
      </c>
    </row>
    <row r="470" customFormat="false" ht="26.45" hidden="false" customHeight="true" outlineLevel="0" collapsed="false">
      <c r="A470" s="54" t="str">
        <f aca="false">'Прил 7-2015 расходы'!A613</f>
        <v>Государственная программа Республики Мордовия "Социальная поддержка граждан" на 2014-2020 годы</v>
      </c>
      <c r="B470" s="51" t="s">
        <v>174</v>
      </c>
      <c r="C470" s="51" t="s">
        <v>174</v>
      </c>
      <c r="D470" s="51" t="s">
        <v>116</v>
      </c>
      <c r="E470" s="51" t="s">
        <v>22</v>
      </c>
      <c r="F470" s="51"/>
      <c r="G470" s="51"/>
      <c r="H470" s="34" t="n">
        <f aca="false">H471</f>
        <v>4737.9</v>
      </c>
      <c r="I470" s="34" t="n">
        <f aca="false">I471</f>
        <v>4737.9</v>
      </c>
      <c r="J470" s="23" t="n">
        <f aca="false">I470/H470*100</f>
        <v>100</v>
      </c>
    </row>
    <row r="471" customFormat="false" ht="12.75" hidden="false" customHeight="false" outlineLevel="0" collapsed="false">
      <c r="A471" s="54" t="str">
        <f aca="false">'Прил 7-2015 расходы'!A614</f>
        <v>Подпрограмма "Организация отдыха и оздоровления детей" в рамках Государственной программы Республики Мордовия "Социальная поддержка граждан" на 2014-2020 годы</v>
      </c>
      <c r="B471" s="51" t="s">
        <v>174</v>
      </c>
      <c r="C471" s="51" t="s">
        <v>174</v>
      </c>
      <c r="D471" s="51" t="s">
        <v>116</v>
      </c>
      <c r="E471" s="51" t="s">
        <v>95</v>
      </c>
      <c r="F471" s="51"/>
      <c r="G471" s="51"/>
      <c r="H471" s="34" t="n">
        <f aca="false">H472</f>
        <v>4737.9</v>
      </c>
      <c r="I471" s="34" t="n">
        <f aca="false">I472</f>
        <v>4737.9</v>
      </c>
      <c r="J471" s="23" t="n">
        <f aca="false">I471/H471*100</f>
        <v>100</v>
      </c>
    </row>
    <row r="472" customFormat="false" ht="42.75" hidden="false" customHeight="true" outlineLevel="0" collapsed="false">
      <c r="A472" s="54" t="str">
        <f aca="false">'Прил 7-2015 расходы'!A615</f>
        <v>Софинансирование расходных обязательств, возникающих при выполнении полномочий органов местного самоуправления по вопросам местного значения</v>
      </c>
      <c r="B472" s="51" t="s">
        <v>174</v>
      </c>
      <c r="C472" s="51" t="s">
        <v>174</v>
      </c>
      <c r="D472" s="51" t="s">
        <v>116</v>
      </c>
      <c r="E472" s="51" t="s">
        <v>95</v>
      </c>
      <c r="F472" s="51" t="s">
        <v>48</v>
      </c>
      <c r="G472" s="51"/>
      <c r="H472" s="34" t="n">
        <f aca="false">H473</f>
        <v>4737.9</v>
      </c>
      <c r="I472" s="34" t="n">
        <f aca="false">I473</f>
        <v>4737.9</v>
      </c>
      <c r="J472" s="23" t="n">
        <f aca="false">I472/H472*100</f>
        <v>100</v>
      </c>
    </row>
    <row r="473" customFormat="false" ht="56.45" hidden="false" customHeight="true" outlineLevel="0" collapsed="false">
      <c r="A473" s="54" t="str">
        <f aca="false">'Прил 7-2015 расходы'!A616</f>
        <v>Софинансирование мероприятий по организации отдыха и оздоровления детей, проживающих в Республике Мордовия, в каникулярное время </v>
      </c>
      <c r="B473" s="51" t="s">
        <v>174</v>
      </c>
      <c r="C473" s="51" t="s">
        <v>174</v>
      </c>
      <c r="D473" s="51" t="s">
        <v>116</v>
      </c>
      <c r="E473" s="51" t="s">
        <v>95</v>
      </c>
      <c r="F473" s="51" t="s">
        <v>215</v>
      </c>
      <c r="G473" s="51"/>
      <c r="H473" s="34" t="n">
        <f aca="false">H475+H474</f>
        <v>4737.9</v>
      </c>
      <c r="I473" s="34" t="n">
        <f aca="false">I475+I474</f>
        <v>4737.9</v>
      </c>
      <c r="J473" s="23" t="n">
        <f aca="false">I473/H473*100</f>
        <v>100</v>
      </c>
    </row>
    <row r="474" customFormat="false" ht="17.45" hidden="false" customHeight="true" outlineLevel="0" collapsed="false">
      <c r="A474" s="54" t="str">
        <f aca="false">'Прил 7-2015 расходы'!A617</f>
        <v>Субсидии бюджетным учреждениям на иные цели</v>
      </c>
      <c r="B474" s="51" t="s">
        <v>174</v>
      </c>
      <c r="C474" s="51" t="s">
        <v>174</v>
      </c>
      <c r="D474" s="51" t="s">
        <v>116</v>
      </c>
      <c r="E474" s="51" t="s">
        <v>95</v>
      </c>
      <c r="F474" s="51" t="s">
        <v>215</v>
      </c>
      <c r="G474" s="51" t="s">
        <v>111</v>
      </c>
      <c r="H474" s="34" t="n">
        <f aca="false">'Прил 7-2015 расходы'!I617</f>
        <v>1578.7</v>
      </c>
      <c r="I474" s="34" t="n">
        <f aca="false">'Прил 7-2015 расходы'!J617</f>
        <v>1578.7</v>
      </c>
      <c r="J474" s="23" t="n">
        <f aca="false">I474/H474*100</f>
        <v>100</v>
      </c>
    </row>
    <row r="475" customFormat="false" ht="12.75" hidden="false" customHeight="false" outlineLevel="0" collapsed="false">
      <c r="A475" s="54" t="str">
        <f aca="false">'Прил 7-2015 расходы'!A618</f>
        <v>Субсидии автономным учреждениям на иные цели</v>
      </c>
      <c r="B475" s="51" t="s">
        <v>174</v>
      </c>
      <c r="C475" s="51" t="s">
        <v>174</v>
      </c>
      <c r="D475" s="51" t="s">
        <v>116</v>
      </c>
      <c r="E475" s="51" t="s">
        <v>95</v>
      </c>
      <c r="F475" s="51" t="s">
        <v>215</v>
      </c>
      <c r="G475" s="51" t="s">
        <v>183</v>
      </c>
      <c r="H475" s="34" t="n">
        <f aca="false">'Прил 7-2015 расходы'!I618</f>
        <v>3159.2</v>
      </c>
      <c r="I475" s="34" t="n">
        <f aca="false">'Прил 7-2015 расходы'!J618</f>
        <v>3159.2</v>
      </c>
      <c r="J475" s="23" t="n">
        <f aca="false">I475/H475*100</f>
        <v>100</v>
      </c>
    </row>
    <row r="476" customFormat="false" ht="27.75" hidden="true" customHeight="true" outlineLevel="0" collapsed="false">
      <c r="A476" s="32" t="str">
        <f aca="false">'Прил 7-2015 расходы'!A619</f>
        <v>Государственная программа повышения эффективности управления государственными финансами на 2014-2018 годы</v>
      </c>
      <c r="B476" s="33" t="s">
        <v>174</v>
      </c>
      <c r="C476" s="33" t="s">
        <v>174</v>
      </c>
      <c r="D476" s="33" t="s">
        <v>45</v>
      </c>
      <c r="E476" s="33" t="s">
        <v>22</v>
      </c>
      <c r="F476" s="33"/>
      <c r="G476" s="33"/>
      <c r="H476" s="34" t="n">
        <f aca="false">H477</f>
        <v>0</v>
      </c>
      <c r="I476" s="34" t="n">
        <f aca="false">I477</f>
        <v>0</v>
      </c>
      <c r="J476" s="23" t="e">
        <f aca="false">I476/H476*100</f>
        <v>#DIV/0!</v>
      </c>
    </row>
    <row r="477" customFormat="false" ht="59.45" hidden="true" customHeight="true" outlineLevel="0" collapsed="false">
      <c r="A477" s="32" t="str">
        <f aca="false">'Прил 7-2015 расходы'!A620</f>
        <v>Подпрограмма "Повышение эффективности межбюджетных отношений" Государственной программы повышения эффективности управления государственными финансами на 2014-2018 годы</v>
      </c>
      <c r="B477" s="33" t="s">
        <v>174</v>
      </c>
      <c r="C477" s="33" t="s">
        <v>174</v>
      </c>
      <c r="D477" s="25" t="s">
        <v>45</v>
      </c>
      <c r="E477" s="25" t="s">
        <v>29</v>
      </c>
      <c r="F477" s="25"/>
      <c r="G477" s="25"/>
      <c r="H477" s="34" t="n">
        <f aca="false">H478</f>
        <v>0</v>
      </c>
      <c r="I477" s="34" t="n">
        <f aca="false">I478</f>
        <v>0</v>
      </c>
      <c r="J477" s="23" t="e">
        <f aca="false">I477/H477*100</f>
        <v>#DIV/0!</v>
      </c>
    </row>
    <row r="478" customFormat="false" ht="12.75" hidden="true" customHeight="false" outlineLevel="0" collapsed="false">
      <c r="A478" s="32" t="str">
        <f aca="false">'Прил 7-2015 расходы'!A621</f>
        <v>Софинансирование расходных обязательств, возникающих при выполнении полномочий органов местного самоуправления по вопросам местного значения</v>
      </c>
      <c r="B478" s="33" t="s">
        <v>174</v>
      </c>
      <c r="C478" s="33" t="s">
        <v>174</v>
      </c>
      <c r="D478" s="33" t="s">
        <v>45</v>
      </c>
      <c r="E478" s="33" t="s">
        <v>29</v>
      </c>
      <c r="F478" s="33" t="s">
        <v>48</v>
      </c>
      <c r="G478" s="33"/>
      <c r="H478" s="34" t="n">
        <f aca="false">H479</f>
        <v>0</v>
      </c>
      <c r="I478" s="34" t="n">
        <f aca="false">I479</f>
        <v>0</v>
      </c>
      <c r="J478" s="23" t="e">
        <f aca="false">I478/H478*100</f>
        <v>#DIV/0!</v>
      </c>
    </row>
    <row r="479" customFormat="false" ht="12.75" hidden="true" customHeight="false" outlineLevel="0" collapsed="false">
      <c r="A479" s="32" t="str">
        <f aca="false">'Прил 7-2015 расходы'!A622</f>
        <v>Софинансирование расходных обязательств по вопросам местного значения, выплачиваемые в зависимости от выполнения районом социально-экономических показателей</v>
      </c>
      <c r="B479" s="33" t="s">
        <v>174</v>
      </c>
      <c r="C479" s="33" t="s">
        <v>174</v>
      </c>
      <c r="D479" s="33" t="s">
        <v>45</v>
      </c>
      <c r="E479" s="33" t="s">
        <v>29</v>
      </c>
      <c r="F479" s="33" t="s">
        <v>50</v>
      </c>
      <c r="G479" s="33"/>
      <c r="H479" s="34" t="n">
        <f aca="false">H480</f>
        <v>0</v>
      </c>
      <c r="I479" s="34" t="n">
        <f aca="false">I480</f>
        <v>0</v>
      </c>
      <c r="J479" s="23" t="e">
        <f aca="false">I479/H479*100</f>
        <v>#DIV/0!</v>
      </c>
    </row>
    <row r="480" customFormat="false" ht="12.75" hidden="true" customHeight="false" outlineLevel="0" collapsed="false">
      <c r="A480" s="32" t="str">
        <f aca="false">'Прил 7-2015 расходы'!A623</f>
        <v>Субсидии автономным учреждениям на финансовое обеспечение государственного (муниципального ) задания на оказание государственных (муниципальных услуг (выполнение работ)</v>
      </c>
      <c r="B480" s="33" t="s">
        <v>174</v>
      </c>
      <c r="C480" s="33" t="s">
        <v>174</v>
      </c>
      <c r="D480" s="33" t="s">
        <v>45</v>
      </c>
      <c r="E480" s="33" t="s">
        <v>29</v>
      </c>
      <c r="F480" s="33" t="s">
        <v>50</v>
      </c>
      <c r="G480" s="33" t="s">
        <v>216</v>
      </c>
      <c r="H480" s="34" t="n">
        <f aca="false">'Прил 7-2015 расходы'!I623</f>
        <v>0</v>
      </c>
      <c r="I480" s="34" t="n">
        <f aca="false">'Прил 7-2015 расходы'!J623</f>
        <v>0</v>
      </c>
      <c r="J480" s="23" t="e">
        <f aca="false">I480/H480*100</f>
        <v>#DIV/0!</v>
      </c>
    </row>
    <row r="481" customFormat="false" ht="33" hidden="false" customHeight="true" outlineLevel="0" collapsed="false">
      <c r="A481" s="32" t="str">
        <f aca="false">'Прил 7-2015 расходы'!A629</f>
        <v>Муниципальная  программа развития образования в Рузаевском муниципальном районе на 2011-2015 годы</v>
      </c>
      <c r="B481" s="33" t="s">
        <v>174</v>
      </c>
      <c r="C481" s="33" t="s">
        <v>174</v>
      </c>
      <c r="D481" s="51" t="s">
        <v>184</v>
      </c>
      <c r="E481" s="51" t="s">
        <v>22</v>
      </c>
      <c r="F481" s="51"/>
      <c r="G481" s="51"/>
      <c r="H481" s="34" t="n">
        <f aca="false">H482</f>
        <v>50</v>
      </c>
      <c r="I481" s="34" t="n">
        <f aca="false">I482</f>
        <v>50</v>
      </c>
      <c r="J481" s="23" t="n">
        <f aca="false">I481/H481*100</f>
        <v>100</v>
      </c>
    </row>
    <row r="482" customFormat="false" ht="12.75" hidden="false" customHeight="false" outlineLevel="0" collapsed="false">
      <c r="A482" s="32" t="str">
        <f aca="false">'Прил 7-2015 расходы'!A630</f>
        <v>Учреждения по работе с молодежью</v>
      </c>
      <c r="B482" s="33" t="s">
        <v>174</v>
      </c>
      <c r="C482" s="33" t="s">
        <v>174</v>
      </c>
      <c r="D482" s="51" t="s">
        <v>184</v>
      </c>
      <c r="E482" s="51" t="s">
        <v>22</v>
      </c>
      <c r="F482" s="36" t="s">
        <v>217</v>
      </c>
      <c r="G482" s="33"/>
      <c r="H482" s="34" t="n">
        <f aca="false">H483</f>
        <v>50</v>
      </c>
      <c r="I482" s="34" t="n">
        <f aca="false">I483</f>
        <v>50</v>
      </c>
      <c r="J482" s="23" t="n">
        <f aca="false">I482/H482*100</f>
        <v>100</v>
      </c>
    </row>
    <row r="483" customFormat="false" ht="12.75" hidden="false" customHeight="false" outlineLevel="0" collapsed="false">
      <c r="A483" s="32" t="str">
        <f aca="false">'Прил 7-2015 расходы'!A631</f>
        <v>Субсидии автономным учреждениям на иные цели</v>
      </c>
      <c r="B483" s="33" t="s">
        <v>174</v>
      </c>
      <c r="C483" s="33" t="s">
        <v>174</v>
      </c>
      <c r="D483" s="51" t="s">
        <v>184</v>
      </c>
      <c r="E483" s="51" t="s">
        <v>22</v>
      </c>
      <c r="F483" s="36" t="s">
        <v>217</v>
      </c>
      <c r="G483" s="33" t="s">
        <v>183</v>
      </c>
      <c r="H483" s="34" t="n">
        <f aca="false">'Прил 7-2015 расходы'!I631</f>
        <v>50</v>
      </c>
      <c r="I483" s="34" t="n">
        <f aca="false">'Прил 7-2015 расходы'!J631</f>
        <v>50</v>
      </c>
      <c r="J483" s="23" t="n">
        <f aca="false">I483/H483*100</f>
        <v>100</v>
      </c>
    </row>
    <row r="484" customFormat="false" ht="45" hidden="false" customHeight="true" outlineLevel="0" collapsed="false">
      <c r="A484" s="32" t="str">
        <f aca="false">'Прил 7-2015 расходы'!A632</f>
        <v>Программа Рузаевского муниципального района "Развитие сельского туризма на территории Рузаевского муниципального района Республики Мордовия на 2015-2018годы"</v>
      </c>
      <c r="B484" s="33" t="s">
        <v>174</v>
      </c>
      <c r="C484" s="33" t="s">
        <v>174</v>
      </c>
      <c r="D484" s="33" t="s">
        <v>218</v>
      </c>
      <c r="E484" s="33" t="s">
        <v>22</v>
      </c>
      <c r="F484" s="33"/>
      <c r="G484" s="33"/>
      <c r="H484" s="34" t="n">
        <f aca="false">H485</f>
        <v>70</v>
      </c>
      <c r="I484" s="34" t="n">
        <f aca="false">I485</f>
        <v>70</v>
      </c>
      <c r="J484" s="23" t="n">
        <f aca="false">I484/H484*100</f>
        <v>100</v>
      </c>
    </row>
    <row r="485" customFormat="false" ht="12.75" hidden="false" customHeight="false" outlineLevel="0" collapsed="false">
      <c r="A485" s="32" t="str">
        <f aca="false">'Прил 7-2015 расходы'!A633</f>
        <v>Учреждения по работе с молодежью</v>
      </c>
      <c r="B485" s="33" t="s">
        <v>174</v>
      </c>
      <c r="C485" s="33" t="s">
        <v>174</v>
      </c>
      <c r="D485" s="33" t="s">
        <v>218</v>
      </c>
      <c r="E485" s="33" t="s">
        <v>22</v>
      </c>
      <c r="F485" s="33" t="s">
        <v>217</v>
      </c>
      <c r="G485" s="33"/>
      <c r="H485" s="34" t="n">
        <f aca="false">H486</f>
        <v>70</v>
      </c>
      <c r="I485" s="34" t="n">
        <f aca="false">I486</f>
        <v>70</v>
      </c>
      <c r="J485" s="23" t="n">
        <f aca="false">I485/H485*100</f>
        <v>100</v>
      </c>
    </row>
    <row r="486" customFormat="false" ht="12.75" hidden="false" customHeight="false" outlineLevel="0" collapsed="false">
      <c r="A486" s="32" t="str">
        <f aca="false">'Прил 7-2015 расходы'!A634</f>
        <v>Субсидии автономным учреждениям на иные цели</v>
      </c>
      <c r="B486" s="33" t="s">
        <v>174</v>
      </c>
      <c r="C486" s="33" t="s">
        <v>174</v>
      </c>
      <c r="D486" s="33" t="s">
        <v>218</v>
      </c>
      <c r="E486" s="33" t="s">
        <v>22</v>
      </c>
      <c r="F486" s="33" t="s">
        <v>217</v>
      </c>
      <c r="G486" s="33" t="s">
        <v>183</v>
      </c>
      <c r="H486" s="34" t="n">
        <f aca="false">'Прил 7-2015 расходы'!I634</f>
        <v>70</v>
      </c>
      <c r="I486" s="34" t="n">
        <f aca="false">'Прил 7-2015 расходы'!J634</f>
        <v>70</v>
      </c>
      <c r="J486" s="23" t="n">
        <f aca="false">I486/H486*100</f>
        <v>100</v>
      </c>
    </row>
    <row r="487" customFormat="false" ht="41.45" hidden="false" customHeight="true" outlineLevel="0" collapsed="false">
      <c r="A487" s="32" t="str">
        <f aca="false">'Прил 7-2015 расходы'!A635</f>
        <v>Муниципальная программа "Гармонизация межнациональных и межконфессиональных отношений в Рузаевском муниципальном районе на 2014-2020 годы"</v>
      </c>
      <c r="B487" s="36" t="s">
        <v>174</v>
      </c>
      <c r="C487" s="36" t="s">
        <v>174</v>
      </c>
      <c r="D487" s="36" t="s">
        <v>63</v>
      </c>
      <c r="E487" s="36" t="s">
        <v>22</v>
      </c>
      <c r="F487" s="36"/>
      <c r="G487" s="36"/>
      <c r="H487" s="34" t="n">
        <f aca="false">H488</f>
        <v>30</v>
      </c>
      <c r="I487" s="34" t="n">
        <f aca="false">I488</f>
        <v>30</v>
      </c>
      <c r="J487" s="23" t="n">
        <f aca="false">I487/H487*100</f>
        <v>100</v>
      </c>
    </row>
    <row r="488" customFormat="false" ht="12.75" hidden="false" customHeight="false" outlineLevel="0" collapsed="false">
      <c r="A488" s="32" t="str">
        <f aca="false">'Прил 7-2015 расходы'!A636</f>
        <v>Учреждения по работе с молодежью</v>
      </c>
      <c r="B488" s="36" t="s">
        <v>174</v>
      </c>
      <c r="C488" s="36" t="s">
        <v>174</v>
      </c>
      <c r="D488" s="36" t="s">
        <v>63</v>
      </c>
      <c r="E488" s="36" t="s">
        <v>22</v>
      </c>
      <c r="F488" s="36" t="s">
        <v>217</v>
      </c>
      <c r="G488" s="36"/>
      <c r="H488" s="34" t="n">
        <f aca="false">H489</f>
        <v>30</v>
      </c>
      <c r="I488" s="34" t="n">
        <f aca="false">I489</f>
        <v>30</v>
      </c>
      <c r="J488" s="23" t="n">
        <f aca="false">I488/H488*100</f>
        <v>100</v>
      </c>
    </row>
    <row r="489" customFormat="false" ht="12.75" hidden="false" customHeight="false" outlineLevel="0" collapsed="false">
      <c r="A489" s="32" t="str">
        <f aca="false">'Прил 7-2015 расходы'!A637</f>
        <v>Субсидии автономным учреждениям на иные цели</v>
      </c>
      <c r="B489" s="36" t="s">
        <v>174</v>
      </c>
      <c r="C489" s="36" t="s">
        <v>174</v>
      </c>
      <c r="D489" s="36" t="s">
        <v>63</v>
      </c>
      <c r="E489" s="36" t="s">
        <v>22</v>
      </c>
      <c r="F489" s="36" t="s">
        <v>217</v>
      </c>
      <c r="G489" s="36" t="s">
        <v>183</v>
      </c>
      <c r="H489" s="34" t="n">
        <f aca="false">'Прил 7-2015 расходы'!I637</f>
        <v>30</v>
      </c>
      <c r="I489" s="34" t="n">
        <f aca="false">'Прил 7-2015 расходы'!J637</f>
        <v>30</v>
      </c>
      <c r="J489" s="23" t="n">
        <f aca="false">I489/H489*100</f>
        <v>100</v>
      </c>
    </row>
    <row r="490" customFormat="false" ht="33" hidden="false" customHeight="true" outlineLevel="0" collapsed="false">
      <c r="A490" s="43" t="s">
        <v>87</v>
      </c>
      <c r="B490" s="33" t="s">
        <v>174</v>
      </c>
      <c r="C490" s="33" t="s">
        <v>174</v>
      </c>
      <c r="D490" s="33" t="s">
        <v>21</v>
      </c>
      <c r="E490" s="33" t="s">
        <v>22</v>
      </c>
      <c r="F490" s="33"/>
      <c r="G490" s="33"/>
      <c r="H490" s="39" t="n">
        <f aca="false">H491</f>
        <v>19161.6</v>
      </c>
      <c r="I490" s="39" t="n">
        <f aca="false">I491</f>
        <v>17304.5</v>
      </c>
      <c r="J490" s="23" t="n">
        <f aca="false">I490/H490*100</f>
        <v>90.3</v>
      </c>
    </row>
    <row r="491" customFormat="false" ht="48" hidden="false" customHeight="true" outlineLevel="0" collapsed="false">
      <c r="A491" s="53" t="s">
        <v>88</v>
      </c>
      <c r="B491" s="25" t="s">
        <v>174</v>
      </c>
      <c r="C491" s="25" t="s">
        <v>174</v>
      </c>
      <c r="D491" s="25" t="s">
        <v>21</v>
      </c>
      <c r="E491" s="25" t="s">
        <v>23</v>
      </c>
      <c r="F491" s="25"/>
      <c r="G491" s="25"/>
      <c r="H491" s="39" t="n">
        <f aca="false">H492+H496+H500+H503</f>
        <v>19161.6</v>
      </c>
      <c r="I491" s="39" t="n">
        <f aca="false">I492+I496+I500+I503</f>
        <v>17304.5</v>
      </c>
      <c r="J491" s="23" t="n">
        <f aca="false">I491/H491*100</f>
        <v>90.3</v>
      </c>
    </row>
    <row r="492" customFormat="false" ht="42.75" hidden="false" customHeight="true" outlineLevel="0" collapsed="false">
      <c r="A492" s="32" t="str">
        <f aca="false">'Прил 7-2015 расходы'!A640</f>
        <v>Мероприятия по организации отдыха и оздоровления детей, проживающих в Республике Мордовия, в каникулярное время за счет средств местного бюджета</v>
      </c>
      <c r="B492" s="33" t="s">
        <v>174</v>
      </c>
      <c r="C492" s="33" t="s">
        <v>174</v>
      </c>
      <c r="D492" s="33" t="s">
        <v>21</v>
      </c>
      <c r="E492" s="33" t="s">
        <v>23</v>
      </c>
      <c r="F492" s="33" t="s">
        <v>219</v>
      </c>
      <c r="G492" s="33"/>
      <c r="H492" s="38" t="n">
        <f aca="false">H493+H495+H494</f>
        <v>225.2</v>
      </c>
      <c r="I492" s="38" t="n">
        <f aca="false">I493+I495+I494</f>
        <v>225.2</v>
      </c>
      <c r="J492" s="23" t="n">
        <f aca="false">I492/H492*100</f>
        <v>100</v>
      </c>
    </row>
    <row r="493" customFormat="false" ht="48.75" hidden="true" customHeight="true" outlineLevel="0" collapsed="false">
      <c r="A493" s="37" t="s">
        <v>98</v>
      </c>
      <c r="B493" s="33" t="s">
        <v>174</v>
      </c>
      <c r="C493" s="33" t="s">
        <v>174</v>
      </c>
      <c r="D493" s="33" t="s">
        <v>21</v>
      </c>
      <c r="E493" s="33" t="s">
        <v>23</v>
      </c>
      <c r="F493" s="33" t="s">
        <v>219</v>
      </c>
      <c r="G493" s="33" t="s">
        <v>99</v>
      </c>
      <c r="H493" s="38" t="n">
        <f aca="false">'Прил 7-2015 расходы'!I641</f>
        <v>0</v>
      </c>
      <c r="I493" s="38" t="n">
        <f aca="false">'Прил 7-2015 расходы'!J641</f>
        <v>0</v>
      </c>
      <c r="J493" s="23" t="e">
        <f aca="false">I493/H493*100</f>
        <v>#DIV/0!</v>
      </c>
    </row>
    <row r="494" customFormat="false" ht="30.75" hidden="false" customHeight="true" outlineLevel="0" collapsed="false">
      <c r="A494" s="37" t="str">
        <f aca="false">'Прил 7-2015 расходы'!A643</f>
        <v>Субсидии автономным учреждениям на иные цели</v>
      </c>
      <c r="B494" s="33" t="s">
        <v>174</v>
      </c>
      <c r="C494" s="33" t="s">
        <v>174</v>
      </c>
      <c r="D494" s="33" t="s">
        <v>21</v>
      </c>
      <c r="E494" s="33" t="s">
        <v>23</v>
      </c>
      <c r="F494" s="33" t="s">
        <v>219</v>
      </c>
      <c r="G494" s="33" t="s">
        <v>183</v>
      </c>
      <c r="H494" s="38" t="n">
        <f aca="false">'Прил 7-2015 расходы'!I643</f>
        <v>7</v>
      </c>
      <c r="I494" s="38" t="n">
        <f aca="false">'Прил 7-2015 расходы'!J643</f>
        <v>7</v>
      </c>
      <c r="J494" s="23" t="n">
        <f aca="false">I494/H494*100</f>
        <v>100</v>
      </c>
    </row>
    <row r="495" customFormat="false" ht="21.75" hidden="false" customHeight="true" outlineLevel="0" collapsed="false">
      <c r="A495" s="37" t="str">
        <f aca="false">'Прил 7-2015 расходы'!A642</f>
        <v>Субсидии бюджетным учреждениям на иные цели</v>
      </c>
      <c r="B495" s="33" t="s">
        <v>174</v>
      </c>
      <c r="C495" s="33" t="s">
        <v>174</v>
      </c>
      <c r="D495" s="33" t="s">
        <v>21</v>
      </c>
      <c r="E495" s="33" t="s">
        <v>23</v>
      </c>
      <c r="F495" s="33" t="s">
        <v>219</v>
      </c>
      <c r="G495" s="33" t="s">
        <v>111</v>
      </c>
      <c r="H495" s="38" t="n">
        <f aca="false">'Прил 7-2015 расходы'!I642</f>
        <v>218.2</v>
      </c>
      <c r="I495" s="38" t="n">
        <f aca="false">'Прил 7-2015 расходы'!J642</f>
        <v>218.2</v>
      </c>
      <c r="J495" s="23" t="n">
        <f aca="false">I495/H495*100</f>
        <v>100</v>
      </c>
    </row>
    <row r="496" customFormat="false" ht="18.95" hidden="false" customHeight="true" outlineLevel="0" collapsed="false">
      <c r="A496" s="32" t="s">
        <v>220</v>
      </c>
      <c r="B496" s="33" t="s">
        <v>174</v>
      </c>
      <c r="C496" s="33" t="s">
        <v>174</v>
      </c>
      <c r="D496" s="33" t="s">
        <v>21</v>
      </c>
      <c r="E496" s="33" t="s">
        <v>23</v>
      </c>
      <c r="F496" s="33" t="s">
        <v>221</v>
      </c>
      <c r="G496" s="33"/>
      <c r="H496" s="38" t="n">
        <f aca="false">H498+H497+H499</f>
        <v>422.1</v>
      </c>
      <c r="I496" s="38" t="n">
        <f aca="false">I498+I497+I499</f>
        <v>219.2</v>
      </c>
      <c r="J496" s="23" t="n">
        <f aca="false">I496/H496*100</f>
        <v>51.9</v>
      </c>
    </row>
    <row r="497" customFormat="false" ht="18.95" hidden="true" customHeight="true" outlineLevel="0" collapsed="false">
      <c r="A497" s="32" t="str">
        <f aca="false">'Прил 7-2015 расходы'!A272</f>
        <v>Прочая закупка товаров, работ и услуг для обеспечения государственных (муниципальных) нужд</v>
      </c>
      <c r="B497" s="33" t="s">
        <v>174</v>
      </c>
      <c r="C497" s="33" t="s">
        <v>174</v>
      </c>
      <c r="D497" s="33" t="s">
        <v>21</v>
      </c>
      <c r="E497" s="33" t="s">
        <v>23</v>
      </c>
      <c r="F497" s="33" t="s">
        <v>222</v>
      </c>
      <c r="G497" s="33" t="s">
        <v>26</v>
      </c>
      <c r="H497" s="38" t="n">
        <f aca="false">'Прил 7-2015 расходы'!I272</f>
        <v>0</v>
      </c>
      <c r="I497" s="38" t="n">
        <f aca="false">'Прил 7-2015 расходы'!J272</f>
        <v>0</v>
      </c>
      <c r="J497" s="23" t="e">
        <f aca="false">I497/H497*100</f>
        <v>#DIV/0!</v>
      </c>
    </row>
    <row r="498" customFormat="false" ht="46.5" hidden="false" customHeight="true" outlineLevel="0" collapsed="false">
      <c r="A498" s="37" t="str">
        <f aca="false">'Прил 7-2015 расходы'!A645</f>
        <v>Субсидии автономным учреждениям на финансовое обеспечение государственного (муниципального ) задания на оказание государственных (муниципальных услуг (выполнение работ)</v>
      </c>
      <c r="B498" s="33" t="s">
        <v>174</v>
      </c>
      <c r="C498" s="33" t="s">
        <v>174</v>
      </c>
      <c r="D498" s="33" t="s">
        <v>21</v>
      </c>
      <c r="E498" s="33" t="s">
        <v>23</v>
      </c>
      <c r="F498" s="33" t="s">
        <v>221</v>
      </c>
      <c r="G498" s="33" t="s">
        <v>216</v>
      </c>
      <c r="H498" s="38" t="n">
        <f aca="false">'Прил 7-2015 расходы'!I645</f>
        <v>372.3</v>
      </c>
      <c r="I498" s="38" t="n">
        <f aca="false">'Прил 7-2015 расходы'!J645</f>
        <v>169.4</v>
      </c>
      <c r="J498" s="23" t="n">
        <f aca="false">I498/H498*100</f>
        <v>45.5</v>
      </c>
    </row>
    <row r="499" customFormat="false" ht="23.25" hidden="false" customHeight="true" outlineLevel="0" collapsed="false">
      <c r="A499" s="37" t="str">
        <f aca="false">'Прил 7-2015 расходы'!A643</f>
        <v>Субсидии автономным учреждениям на иные цели</v>
      </c>
      <c r="B499" s="33" t="s">
        <v>174</v>
      </c>
      <c r="C499" s="33" t="s">
        <v>174</v>
      </c>
      <c r="D499" s="33" t="s">
        <v>21</v>
      </c>
      <c r="E499" s="33" t="s">
        <v>23</v>
      </c>
      <c r="F499" s="33" t="s">
        <v>221</v>
      </c>
      <c r="G499" s="33" t="s">
        <v>183</v>
      </c>
      <c r="H499" s="38" t="n">
        <f aca="false">'Прил 7-2015 расходы'!I646</f>
        <v>49.8</v>
      </c>
      <c r="I499" s="38" t="n">
        <f aca="false">'Прил 7-2015 расходы'!J646</f>
        <v>49.8</v>
      </c>
      <c r="J499" s="23" t="n">
        <f aca="false">I499/H499*100</f>
        <v>100</v>
      </c>
    </row>
    <row r="500" customFormat="false" ht="45.95" hidden="false" customHeight="true" outlineLevel="0" collapsed="false">
      <c r="A500" s="32" t="str">
        <f aca="false">'Прил 7-2015 расходы'!A647</f>
        <v>Расходы на обеспечение деятельности (оказание услуг) муниципальных учреждений Республики Мордовия</v>
      </c>
      <c r="B500" s="33" t="s">
        <v>174</v>
      </c>
      <c r="C500" s="33" t="s">
        <v>174</v>
      </c>
      <c r="D500" s="33" t="s">
        <v>21</v>
      </c>
      <c r="E500" s="33" t="s">
        <v>23</v>
      </c>
      <c r="F500" s="33" t="s">
        <v>104</v>
      </c>
      <c r="G500" s="33"/>
      <c r="H500" s="38" t="n">
        <f aca="false">H501</f>
        <v>17264.3</v>
      </c>
      <c r="I500" s="38" t="n">
        <f aca="false">I501</f>
        <v>15610.1</v>
      </c>
      <c r="J500" s="23" t="n">
        <f aca="false">I500/H500*100</f>
        <v>90.4</v>
      </c>
    </row>
    <row r="501" customFormat="false" ht="19.5" hidden="false" customHeight="true" outlineLevel="0" collapsed="false">
      <c r="A501" s="32" t="s">
        <v>223</v>
      </c>
      <c r="B501" s="33" t="s">
        <v>174</v>
      </c>
      <c r="C501" s="33" t="s">
        <v>174</v>
      </c>
      <c r="D501" s="33" t="s">
        <v>21</v>
      </c>
      <c r="E501" s="33" t="s">
        <v>23</v>
      </c>
      <c r="F501" s="33" t="s">
        <v>217</v>
      </c>
      <c r="G501" s="33"/>
      <c r="H501" s="38" t="n">
        <f aca="false">H502</f>
        <v>17264.3</v>
      </c>
      <c r="I501" s="38" t="n">
        <f aca="false">I502</f>
        <v>15610.1</v>
      </c>
      <c r="J501" s="23" t="n">
        <f aca="false">I501/H501*100</f>
        <v>90.4</v>
      </c>
    </row>
    <row r="502" customFormat="false" ht="37.5" hidden="false" customHeight="true" outlineLevel="0" collapsed="false">
      <c r="A502" s="37" t="str">
        <f aca="false">'Прил 7-2015 расходы'!A649</f>
        <v>Субсидии автономным учреждениям на финансовое обеспечение государственного (муниципального ) задания на оказание государственных (муниципальных услуг (выполнение работ)</v>
      </c>
      <c r="B502" s="33" t="s">
        <v>174</v>
      </c>
      <c r="C502" s="33" t="s">
        <v>174</v>
      </c>
      <c r="D502" s="33" t="s">
        <v>21</v>
      </c>
      <c r="E502" s="33" t="s">
        <v>23</v>
      </c>
      <c r="F502" s="33" t="s">
        <v>217</v>
      </c>
      <c r="G502" s="33" t="s">
        <v>216</v>
      </c>
      <c r="H502" s="38" t="n">
        <f aca="false">'Прил 7-2015 расходы'!I649</f>
        <v>17264.3</v>
      </c>
      <c r="I502" s="38" t="n">
        <f aca="false">'Прил 7-2015 расходы'!J649</f>
        <v>15610.1</v>
      </c>
      <c r="J502" s="23" t="n">
        <f aca="false">I502/H502*100</f>
        <v>90.4</v>
      </c>
    </row>
    <row r="503" customFormat="false" ht="37.5" hidden="false" customHeight="true" outlineLevel="0" collapsed="false">
      <c r="A503" s="37" t="str">
        <f aca="false">'Прил 7-2015 расходы'!A650</f>
        <v> Резервный фонд Правительства РМ (на ликвидациюпоследствий,в связи с прохождением грозового фронта 2015 года)</v>
      </c>
      <c r="B503" s="48" t="s">
        <v>174</v>
      </c>
      <c r="C503" s="48" t="s">
        <v>174</v>
      </c>
      <c r="D503" s="48" t="s">
        <v>21</v>
      </c>
      <c r="E503" s="48" t="s">
        <v>23</v>
      </c>
      <c r="F503" s="36" t="s">
        <v>122</v>
      </c>
      <c r="G503" s="36"/>
      <c r="H503" s="38" t="n">
        <f aca="false">H504</f>
        <v>1250</v>
      </c>
      <c r="I503" s="38" t="n">
        <f aca="false">I504</f>
        <v>1250</v>
      </c>
      <c r="J503" s="23" t="n">
        <f aca="false">I503/H503*100</f>
        <v>100</v>
      </c>
    </row>
    <row r="504" customFormat="false" ht="37.5" hidden="false" customHeight="true" outlineLevel="0" collapsed="false">
      <c r="A504" s="37" t="str">
        <f aca="false">'Прил 7-2015 расходы'!A651</f>
        <v>Субсидии автономным учреждениям на иные цели</v>
      </c>
      <c r="B504" s="48" t="s">
        <v>174</v>
      </c>
      <c r="C504" s="48" t="s">
        <v>174</v>
      </c>
      <c r="D504" s="48" t="s">
        <v>21</v>
      </c>
      <c r="E504" s="48" t="s">
        <v>23</v>
      </c>
      <c r="F504" s="36" t="s">
        <v>122</v>
      </c>
      <c r="G504" s="36" t="s">
        <v>183</v>
      </c>
      <c r="H504" s="38" t="n">
        <f aca="false">'Прил 7-2015 расходы'!I651</f>
        <v>1250</v>
      </c>
      <c r="I504" s="38" t="n">
        <f aca="false">'Прил 7-2015 расходы'!J651</f>
        <v>1250</v>
      </c>
      <c r="J504" s="23" t="n">
        <f aca="false">I504/H504*100</f>
        <v>100</v>
      </c>
    </row>
    <row r="505" customFormat="false" ht="12.75" hidden="false" customHeight="false" outlineLevel="0" collapsed="false">
      <c r="A505" s="28" t="s">
        <v>224</v>
      </c>
      <c r="B505" s="29" t="s">
        <v>174</v>
      </c>
      <c r="C505" s="29" t="s">
        <v>37</v>
      </c>
      <c r="D505" s="29"/>
      <c r="E505" s="29"/>
      <c r="F505" s="29"/>
      <c r="G505" s="29"/>
      <c r="H505" s="30" t="n">
        <f aca="false">H529+H506+H511+H515+H519+H526+H523</f>
        <v>9585.7</v>
      </c>
      <c r="I505" s="30" t="n">
        <f aca="false">I529+I506+I511+I515+I519+I526+I523</f>
        <v>9256.3</v>
      </c>
      <c r="J505" s="31" t="n">
        <f aca="false">I505/H505*100</f>
        <v>96.6</v>
      </c>
    </row>
    <row r="506" customFormat="false" ht="41.45" hidden="false" customHeight="true" outlineLevel="0" collapsed="false">
      <c r="A506" s="32" t="s">
        <v>44</v>
      </c>
      <c r="B506" s="33" t="s">
        <v>174</v>
      </c>
      <c r="C506" s="33" t="s">
        <v>37</v>
      </c>
      <c r="D506" s="33" t="s">
        <v>45</v>
      </c>
      <c r="E506" s="33" t="s">
        <v>22</v>
      </c>
      <c r="F506" s="33"/>
      <c r="G506" s="33"/>
      <c r="H506" s="39" t="n">
        <f aca="false">H507</f>
        <v>3000</v>
      </c>
      <c r="I506" s="39" t="n">
        <f aca="false">I507</f>
        <v>3000</v>
      </c>
      <c r="J506" s="23" t="n">
        <f aca="false">I506/H506*100</f>
        <v>100</v>
      </c>
    </row>
    <row r="507" customFormat="false" ht="60" hidden="false" customHeight="true" outlineLevel="0" collapsed="false">
      <c r="A507" s="35" t="s">
        <v>46</v>
      </c>
      <c r="B507" s="25" t="s">
        <v>174</v>
      </c>
      <c r="C507" s="25" t="s">
        <v>37</v>
      </c>
      <c r="D507" s="25" t="s">
        <v>45</v>
      </c>
      <c r="E507" s="25" t="s">
        <v>29</v>
      </c>
      <c r="F507" s="25"/>
      <c r="G507" s="25"/>
      <c r="H507" s="39" t="n">
        <f aca="false">H508</f>
        <v>3000</v>
      </c>
      <c r="I507" s="39" t="n">
        <f aca="false">I508</f>
        <v>3000</v>
      </c>
      <c r="J507" s="23" t="n">
        <f aca="false">I507/H507*100</f>
        <v>100</v>
      </c>
    </row>
    <row r="508" customFormat="false" ht="57" hidden="false" customHeight="true" outlineLevel="0" collapsed="false">
      <c r="A508" s="32" t="s">
        <v>47</v>
      </c>
      <c r="B508" s="33" t="s">
        <v>174</v>
      </c>
      <c r="C508" s="33" t="s">
        <v>37</v>
      </c>
      <c r="D508" s="33" t="s">
        <v>45</v>
      </c>
      <c r="E508" s="33" t="s">
        <v>29</v>
      </c>
      <c r="F508" s="33" t="s">
        <v>48</v>
      </c>
      <c r="G508" s="33"/>
      <c r="H508" s="44" t="n">
        <f aca="false">H509</f>
        <v>3000</v>
      </c>
      <c r="I508" s="44" t="n">
        <f aca="false">I509</f>
        <v>3000</v>
      </c>
      <c r="J508" s="23" t="n">
        <f aca="false">I508/H508*100</f>
        <v>100</v>
      </c>
    </row>
    <row r="509" customFormat="false" ht="58.15" hidden="false" customHeight="true" outlineLevel="0" collapsed="false">
      <c r="A509" s="43" t="s">
        <v>49</v>
      </c>
      <c r="B509" s="33" t="s">
        <v>174</v>
      </c>
      <c r="C509" s="33" t="s">
        <v>37</v>
      </c>
      <c r="D509" s="33" t="s">
        <v>45</v>
      </c>
      <c r="E509" s="33" t="s">
        <v>29</v>
      </c>
      <c r="F509" s="33" t="s">
        <v>50</v>
      </c>
      <c r="G509" s="33"/>
      <c r="H509" s="44" t="n">
        <f aca="false">H510</f>
        <v>3000</v>
      </c>
      <c r="I509" s="44" t="n">
        <f aca="false">I510</f>
        <v>3000</v>
      </c>
      <c r="J509" s="23" t="n">
        <f aca="false">I509/H509*100</f>
        <v>100</v>
      </c>
    </row>
    <row r="510" customFormat="false" ht="60.95" hidden="false" customHeight="true" outlineLevel="0" collapsed="false">
      <c r="A510" s="37" t="s">
        <v>98</v>
      </c>
      <c r="B510" s="33" t="s">
        <v>174</v>
      </c>
      <c r="C510" s="33" t="s">
        <v>37</v>
      </c>
      <c r="D510" s="33" t="s">
        <v>45</v>
      </c>
      <c r="E510" s="33" t="s">
        <v>29</v>
      </c>
      <c r="F510" s="33" t="s">
        <v>50</v>
      </c>
      <c r="G510" s="33" t="s">
        <v>99</v>
      </c>
      <c r="H510" s="38" t="n">
        <f aca="false">'Прил 7-2015 расходы'!I656</f>
        <v>3000</v>
      </c>
      <c r="I510" s="38" t="n">
        <f aca="false">'Прил 7-2015 расходы'!J656</f>
        <v>3000</v>
      </c>
      <c r="J510" s="23" t="n">
        <f aca="false">I510/H510*100</f>
        <v>100</v>
      </c>
    </row>
    <row r="511" customFormat="false" ht="33" hidden="false" customHeight="true" outlineLevel="0" collapsed="false">
      <c r="A511" s="37" t="str">
        <f aca="false">'Прил 7-2015 расходы'!A657</f>
        <v>Муниципальная  программа развития образования в Рузаевском муниципальном районе на 2011-2015 годы</v>
      </c>
      <c r="B511" s="33" t="s">
        <v>174</v>
      </c>
      <c r="C511" s="33" t="s">
        <v>37</v>
      </c>
      <c r="D511" s="51" t="s">
        <v>184</v>
      </c>
      <c r="E511" s="51" t="s">
        <v>22</v>
      </c>
      <c r="F511" s="51"/>
      <c r="G511" s="33"/>
      <c r="H511" s="38" t="n">
        <f aca="false">H512</f>
        <v>492.8</v>
      </c>
      <c r="I511" s="38" t="n">
        <f aca="false">I512</f>
        <v>492.8</v>
      </c>
      <c r="J511" s="23" t="n">
        <f aca="false">I511/H511*100</f>
        <v>100</v>
      </c>
    </row>
    <row r="512" customFormat="false" ht="60.95" hidden="false" customHeight="true" outlineLevel="0" collapsed="false">
      <c r="A512" s="37" t="str">
        <f aca="false">'Прил 7-2015 расходы'!A658</f>
        <v>Учебно-методические кабинеты, централизованные бухгалтерии, группы хозяйственного обслуживания, учебные фильмотеки, межшкольные учебно-производственные комбинаты, логопедические пункты</v>
      </c>
      <c r="B512" s="33" t="s">
        <v>174</v>
      </c>
      <c r="C512" s="33" t="s">
        <v>37</v>
      </c>
      <c r="D512" s="51" t="s">
        <v>184</v>
      </c>
      <c r="E512" s="51" t="s">
        <v>22</v>
      </c>
      <c r="F512" s="36" t="s">
        <v>225</v>
      </c>
      <c r="G512" s="56"/>
      <c r="H512" s="38" t="n">
        <f aca="false">H513+H514</f>
        <v>492.8</v>
      </c>
      <c r="I512" s="38" t="n">
        <f aca="false">I513+I514</f>
        <v>492.8</v>
      </c>
      <c r="J512" s="23" t="n">
        <f aca="false">I512/H512*100</f>
        <v>100</v>
      </c>
    </row>
    <row r="513" customFormat="false" ht="42" hidden="false" customHeight="true" outlineLevel="0" collapsed="false">
      <c r="A513" s="37" t="s">
        <v>98</v>
      </c>
      <c r="B513" s="33" t="s">
        <v>174</v>
      </c>
      <c r="C513" s="33" t="s">
        <v>37</v>
      </c>
      <c r="D513" s="51" t="s">
        <v>184</v>
      </c>
      <c r="E513" s="51" t="s">
        <v>22</v>
      </c>
      <c r="F513" s="36" t="s">
        <v>225</v>
      </c>
      <c r="G513" s="56" t="s">
        <v>99</v>
      </c>
      <c r="H513" s="38" t="n">
        <f aca="false">'Прил 7-2015 расходы'!I659</f>
        <v>492.8</v>
      </c>
      <c r="I513" s="38" t="n">
        <f aca="false">'Прил 7-2015 расходы'!J659</f>
        <v>492.8</v>
      </c>
      <c r="J513" s="23" t="n">
        <f aca="false">I513/H513*100</f>
        <v>100</v>
      </c>
    </row>
    <row r="514" customFormat="false" ht="27" hidden="true" customHeight="true" outlineLevel="0" collapsed="false">
      <c r="A514" s="37" t="str">
        <f aca="false">'Прил 7-2015 расходы'!A660</f>
        <v>Субсидии бюджетным учреждениям на иные цели</v>
      </c>
      <c r="B514" s="33" t="s">
        <v>174</v>
      </c>
      <c r="C514" s="33" t="s">
        <v>37</v>
      </c>
      <c r="D514" s="51" t="s">
        <v>184</v>
      </c>
      <c r="E514" s="51" t="s">
        <v>22</v>
      </c>
      <c r="F514" s="33" t="s">
        <v>226</v>
      </c>
      <c r="G514" s="56" t="s">
        <v>111</v>
      </c>
      <c r="H514" s="44" t="n">
        <f aca="false">'Прил 7-2015 расходы'!I660</f>
        <v>0</v>
      </c>
      <c r="I514" s="44" t="n">
        <f aca="false">'Прил 7-2015 расходы'!J660</f>
        <v>0</v>
      </c>
      <c r="J514" s="23" t="e">
        <f aca="false">I514/H514*100</f>
        <v>#DIV/0!</v>
      </c>
    </row>
    <row r="515" customFormat="false" ht="42" hidden="false" customHeight="true" outlineLevel="0" collapsed="false">
      <c r="A515" s="37" t="str">
        <f aca="false">'Прил 7-2015 расходы'!A661</f>
        <v>Муниципальная  программа "Патриотическое  воспитание граждан, проживающих на территории Рузаевского муниципального района, на 2011-2015г."</v>
      </c>
      <c r="B515" s="33" t="s">
        <v>174</v>
      </c>
      <c r="C515" s="33" t="s">
        <v>37</v>
      </c>
      <c r="D515" s="51" t="s">
        <v>205</v>
      </c>
      <c r="E515" s="51" t="s">
        <v>22</v>
      </c>
      <c r="F515" s="33"/>
      <c r="G515" s="56"/>
      <c r="H515" s="38" t="n">
        <f aca="false">H516</f>
        <v>139.5</v>
      </c>
      <c r="I515" s="38" t="n">
        <f aca="false">I516</f>
        <v>139.5</v>
      </c>
      <c r="J515" s="23" t="n">
        <f aca="false">I515/H515*100</f>
        <v>100</v>
      </c>
    </row>
    <row r="516" customFormat="false" ht="63" hidden="false" customHeight="true" outlineLevel="0" collapsed="false">
      <c r="A516" s="37" t="str">
        <f aca="false">'Прил 7-2015 расходы'!A662</f>
        <v>Учебно-методические кабинеты, централизованные бухгалтерии, группы хозяйственного обслуживания, учебные фильмотеки, межшкольные учебно-производственные комбинаты, логопедические пункты</v>
      </c>
      <c r="B516" s="33" t="s">
        <v>174</v>
      </c>
      <c r="C516" s="33" t="s">
        <v>37</v>
      </c>
      <c r="D516" s="51" t="s">
        <v>205</v>
      </c>
      <c r="E516" s="51" t="s">
        <v>22</v>
      </c>
      <c r="F516" s="36" t="s">
        <v>225</v>
      </c>
      <c r="G516" s="56"/>
      <c r="H516" s="38" t="n">
        <f aca="false">H517+H518</f>
        <v>139.5</v>
      </c>
      <c r="I516" s="38" t="n">
        <f aca="false">I517+I518</f>
        <v>139.5</v>
      </c>
      <c r="J516" s="23" t="n">
        <f aca="false">I516/H516*100</f>
        <v>100</v>
      </c>
    </row>
    <row r="517" customFormat="false" ht="52.15" hidden="false" customHeight="true" outlineLevel="0" collapsed="false">
      <c r="A517" s="37" t="s">
        <v>98</v>
      </c>
      <c r="B517" s="33" t="s">
        <v>174</v>
      </c>
      <c r="C517" s="33" t="s">
        <v>37</v>
      </c>
      <c r="D517" s="51" t="s">
        <v>205</v>
      </c>
      <c r="E517" s="51" t="s">
        <v>22</v>
      </c>
      <c r="F517" s="36" t="s">
        <v>225</v>
      </c>
      <c r="G517" s="56" t="s">
        <v>99</v>
      </c>
      <c r="H517" s="38" t="n">
        <f aca="false">'Прил 7-2015 расходы'!I663</f>
        <v>139.5</v>
      </c>
      <c r="I517" s="38" t="n">
        <f aca="false">'Прил 7-2015 расходы'!J663</f>
        <v>139.5</v>
      </c>
      <c r="J517" s="23" t="n">
        <f aca="false">I517/H517*100</f>
        <v>100</v>
      </c>
    </row>
    <row r="518" customFormat="false" ht="25.15" hidden="true" customHeight="true" outlineLevel="0" collapsed="false">
      <c r="A518" s="37" t="str">
        <f aca="false">'Прил 7-2015 расходы'!A664</f>
        <v>Субсидии бюджетным учреждениям на иные цели</v>
      </c>
      <c r="B518" s="33" t="s">
        <v>174</v>
      </c>
      <c r="C518" s="33" t="s">
        <v>37</v>
      </c>
      <c r="D518" s="51" t="s">
        <v>205</v>
      </c>
      <c r="E518" s="51" t="s">
        <v>22</v>
      </c>
      <c r="F518" s="33" t="s">
        <v>226</v>
      </c>
      <c r="G518" s="56" t="s">
        <v>111</v>
      </c>
      <c r="H518" s="38" t="n">
        <f aca="false">'Прил 7-2015 расходы'!I664</f>
        <v>0</v>
      </c>
      <c r="I518" s="38" t="n">
        <f aca="false">'Прил 7-2015 расходы'!J664</f>
        <v>0</v>
      </c>
      <c r="J518" s="23" t="e">
        <f aca="false">I518/H518*100</f>
        <v>#DIV/0!</v>
      </c>
    </row>
    <row r="519" customFormat="false" ht="42.75" hidden="false" customHeight="true" outlineLevel="0" collapsed="false">
      <c r="A519" s="37" t="str">
        <f aca="false">'Прил 7-2015 расходы'!A665</f>
        <v>Программа Рузаевского муниципального района "Комплексные меры противодействия злоупотреблению наркотиками и их незаконному обороту на 2011-2015 годы"</v>
      </c>
      <c r="B519" s="33" t="s">
        <v>174</v>
      </c>
      <c r="C519" s="33" t="s">
        <v>37</v>
      </c>
      <c r="D519" s="51" t="s">
        <v>227</v>
      </c>
      <c r="E519" s="51" t="s">
        <v>22</v>
      </c>
      <c r="F519" s="33"/>
      <c r="G519" s="56"/>
      <c r="H519" s="38" t="n">
        <f aca="false">H520</f>
        <v>35</v>
      </c>
      <c r="I519" s="38" t="n">
        <f aca="false">I520</f>
        <v>35</v>
      </c>
      <c r="J519" s="23" t="n">
        <f aca="false">I519/H519*100</f>
        <v>100</v>
      </c>
    </row>
    <row r="520" customFormat="false" ht="58.9" hidden="false" customHeight="true" outlineLevel="0" collapsed="false">
      <c r="A520" s="37" t="str">
        <f aca="false">'Прил 7-2015 расходы'!A666</f>
        <v>Учебно-методические кабинеты, централизованные бухгалтерии, группы хозяйственного обслуживания, учебные фильмотеки, межшкольные учебно-производственные комбинаты, логопедические пункты</v>
      </c>
      <c r="B520" s="33" t="s">
        <v>174</v>
      </c>
      <c r="C520" s="33" t="s">
        <v>37</v>
      </c>
      <c r="D520" s="51" t="s">
        <v>227</v>
      </c>
      <c r="E520" s="51" t="s">
        <v>22</v>
      </c>
      <c r="F520" s="36" t="s">
        <v>225</v>
      </c>
      <c r="G520" s="56"/>
      <c r="H520" s="38" t="n">
        <f aca="false">H521+H522</f>
        <v>35</v>
      </c>
      <c r="I520" s="38" t="n">
        <f aca="false">I521+I522</f>
        <v>35</v>
      </c>
      <c r="J520" s="23" t="n">
        <f aca="false">I520/H520*100</f>
        <v>100</v>
      </c>
    </row>
    <row r="521" customFormat="false" ht="46.15" hidden="false" customHeight="true" outlineLevel="0" collapsed="false">
      <c r="A521" s="37" t="s">
        <v>98</v>
      </c>
      <c r="B521" s="33" t="s">
        <v>174</v>
      </c>
      <c r="C521" s="33" t="s">
        <v>37</v>
      </c>
      <c r="D521" s="51" t="s">
        <v>227</v>
      </c>
      <c r="E521" s="51" t="s">
        <v>22</v>
      </c>
      <c r="F521" s="36" t="s">
        <v>225</v>
      </c>
      <c r="G521" s="56" t="s">
        <v>99</v>
      </c>
      <c r="H521" s="38" t="n">
        <f aca="false">'Прил 7-2015 расходы'!I667</f>
        <v>35</v>
      </c>
      <c r="I521" s="38" t="n">
        <f aca="false">'Прил 7-2015 расходы'!J667</f>
        <v>35</v>
      </c>
      <c r="J521" s="23" t="n">
        <f aca="false">I521/H521*100</f>
        <v>100</v>
      </c>
    </row>
    <row r="522" customFormat="false" ht="15" hidden="true" customHeight="true" outlineLevel="0" collapsed="false">
      <c r="A522" s="37" t="str">
        <f aca="false">'Прил 7-2015 расходы'!A668</f>
        <v>Субсидии бюджетным учреждениям на иные цели</v>
      </c>
      <c r="B522" s="33" t="s">
        <v>174</v>
      </c>
      <c r="C522" s="33" t="s">
        <v>37</v>
      </c>
      <c r="D522" s="51" t="s">
        <v>227</v>
      </c>
      <c r="E522" s="51" t="s">
        <v>22</v>
      </c>
      <c r="F522" s="33" t="s">
        <v>226</v>
      </c>
      <c r="G522" s="56" t="s">
        <v>111</v>
      </c>
      <c r="H522" s="38" t="n">
        <f aca="false">'Прил 7-2015 расходы'!I668</f>
        <v>0</v>
      </c>
      <c r="I522" s="38" t="n">
        <f aca="false">'Прил 7-2015 расходы'!J668</f>
        <v>0</v>
      </c>
      <c r="J522" s="23" t="e">
        <f aca="false">I522/H522*100</f>
        <v>#DIV/0!</v>
      </c>
    </row>
    <row r="523" customFormat="false" ht="37.9" hidden="false" customHeight="true" outlineLevel="0" collapsed="false">
      <c r="A523" s="37" t="str">
        <f aca="false">'Прил 7-2015 расходы'!A669</f>
        <v>Муниципальная программа "Гармонизация межнациональных и межконфессиональных отношений в Рузаевском муниципальном районе на 2014-2020 годы"</v>
      </c>
      <c r="B523" s="36" t="s">
        <v>174</v>
      </c>
      <c r="C523" s="36" t="s">
        <v>37</v>
      </c>
      <c r="D523" s="49" t="s">
        <v>63</v>
      </c>
      <c r="E523" s="49" t="s">
        <v>22</v>
      </c>
      <c r="F523" s="36"/>
      <c r="G523" s="85"/>
      <c r="H523" s="38" t="n">
        <f aca="false">H524</f>
        <v>2</v>
      </c>
      <c r="I523" s="38" t="n">
        <f aca="false">I524</f>
        <v>2</v>
      </c>
      <c r="J523" s="23" t="n">
        <f aca="false">I523/H523*100</f>
        <v>100</v>
      </c>
    </row>
    <row r="524" customFormat="false" ht="39.6" hidden="false" customHeight="true" outlineLevel="0" collapsed="false">
      <c r="A524" s="37" t="str">
        <f aca="false">'Прил 7-2015 расходы'!A670</f>
        <v>Учебно-методические кабинеты, централизованные бухгалтерии, группы хозяйственного обслуживания, учебные фильмотеки, межшкольные учебно-производственные комбинаты, логопедические пункты</v>
      </c>
      <c r="B524" s="36" t="s">
        <v>174</v>
      </c>
      <c r="C524" s="36" t="s">
        <v>37</v>
      </c>
      <c r="D524" s="49" t="s">
        <v>63</v>
      </c>
      <c r="E524" s="49" t="s">
        <v>22</v>
      </c>
      <c r="F524" s="36" t="s">
        <v>225</v>
      </c>
      <c r="G524" s="85"/>
      <c r="H524" s="38" t="n">
        <f aca="false">H525</f>
        <v>2</v>
      </c>
      <c r="I524" s="38" t="n">
        <f aca="false">I525</f>
        <v>2</v>
      </c>
      <c r="J524" s="23" t="n">
        <f aca="false">I524/H524*100</f>
        <v>100</v>
      </c>
    </row>
    <row r="525" customFormat="false" ht="37.15" hidden="false" customHeight="true" outlineLevel="0" collapsed="false">
      <c r="A525" s="37" t="str">
        <f aca="false">'Прил 7-2015 расходы'!A671</f>
        <v>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v>
      </c>
      <c r="B525" s="36" t="s">
        <v>174</v>
      </c>
      <c r="C525" s="36" t="s">
        <v>37</v>
      </c>
      <c r="D525" s="49" t="s">
        <v>63</v>
      </c>
      <c r="E525" s="49" t="s">
        <v>22</v>
      </c>
      <c r="F525" s="36" t="s">
        <v>225</v>
      </c>
      <c r="G525" s="85" t="s">
        <v>99</v>
      </c>
      <c r="H525" s="38" t="n">
        <f aca="false">'Прил 7-2015 расходы'!I671</f>
        <v>2</v>
      </c>
      <c r="I525" s="38" t="n">
        <f aca="false">'Прил 7-2015 расходы'!J671</f>
        <v>2</v>
      </c>
      <c r="J525" s="23" t="n">
        <f aca="false">I525/H525*100</f>
        <v>100</v>
      </c>
    </row>
    <row r="526" customFormat="false" ht="31.15" hidden="false" customHeight="true" outlineLevel="0" collapsed="false">
      <c r="A526" s="37" t="str">
        <f aca="false">'Прил 7-2015 расходы'!A672</f>
        <v>Комплексная программа профилактики правонарушений Рузаевского муниципального района</v>
      </c>
      <c r="B526" s="33" t="s">
        <v>174</v>
      </c>
      <c r="C526" s="33" t="s">
        <v>37</v>
      </c>
      <c r="D526" s="51" t="s">
        <v>228</v>
      </c>
      <c r="E526" s="51" t="s">
        <v>22</v>
      </c>
      <c r="F526" s="33"/>
      <c r="G526" s="56"/>
      <c r="H526" s="38" t="n">
        <f aca="false">H527</f>
        <v>35.1</v>
      </c>
      <c r="I526" s="38" t="n">
        <f aca="false">I527</f>
        <v>35.1</v>
      </c>
      <c r="J526" s="23" t="n">
        <f aca="false">I526/H526*100</f>
        <v>100</v>
      </c>
    </row>
    <row r="527" customFormat="false" ht="27" hidden="false" customHeight="true" outlineLevel="0" collapsed="false">
      <c r="A527" s="37" t="str">
        <f aca="false">'Прил 7-2015 расходы'!A673</f>
        <v>Учебно-методические кабинеты, централизованные бухгалтерии, группы хозяйственного обслуживания, учебные фильмотеки, межшкольные учебно-производственные комбинаты, логопедические пункты</v>
      </c>
      <c r="B527" s="33" t="s">
        <v>174</v>
      </c>
      <c r="C527" s="33" t="s">
        <v>37</v>
      </c>
      <c r="D527" s="51" t="s">
        <v>228</v>
      </c>
      <c r="E527" s="51" t="s">
        <v>22</v>
      </c>
      <c r="F527" s="36" t="s">
        <v>225</v>
      </c>
      <c r="G527" s="56"/>
      <c r="H527" s="38" t="n">
        <f aca="false">H528</f>
        <v>35.1</v>
      </c>
      <c r="I527" s="38" t="n">
        <f aca="false">I528</f>
        <v>35.1</v>
      </c>
      <c r="J527" s="23" t="n">
        <f aca="false">I527/H527*100</f>
        <v>100</v>
      </c>
    </row>
    <row r="528" customFormat="false" ht="27" hidden="false" customHeight="true" outlineLevel="0" collapsed="false">
      <c r="A528" s="37" t="str">
        <f aca="false">'Прил 7-2015 расходы'!A674</f>
        <v>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v>
      </c>
      <c r="B528" s="33" t="s">
        <v>174</v>
      </c>
      <c r="C528" s="33" t="s">
        <v>37</v>
      </c>
      <c r="D528" s="51" t="s">
        <v>228</v>
      </c>
      <c r="E528" s="51" t="s">
        <v>22</v>
      </c>
      <c r="F528" s="36" t="s">
        <v>225</v>
      </c>
      <c r="G528" s="56" t="s">
        <v>99</v>
      </c>
      <c r="H528" s="38" t="n">
        <f aca="false">'Прил 7-2015 расходы'!I674</f>
        <v>35.1</v>
      </c>
      <c r="I528" s="38" t="n">
        <f aca="false">'Прил 7-2015 расходы'!J674</f>
        <v>35.1</v>
      </c>
      <c r="J528" s="23" t="n">
        <f aca="false">I528/H528*100</f>
        <v>100</v>
      </c>
    </row>
    <row r="529" customFormat="false" ht="34.5" hidden="false" customHeight="true" outlineLevel="0" collapsed="false">
      <c r="A529" s="43" t="s">
        <v>87</v>
      </c>
      <c r="B529" s="33" t="s">
        <v>174</v>
      </c>
      <c r="C529" s="33" t="s">
        <v>37</v>
      </c>
      <c r="D529" s="33" t="s">
        <v>21</v>
      </c>
      <c r="E529" s="33" t="s">
        <v>22</v>
      </c>
      <c r="F529" s="33"/>
      <c r="G529" s="33"/>
      <c r="H529" s="34" t="n">
        <f aca="false">H530</f>
        <v>5881.3</v>
      </c>
      <c r="I529" s="34" t="n">
        <f aca="false">I530</f>
        <v>5551.9</v>
      </c>
      <c r="J529" s="23" t="n">
        <f aca="false">I529/H529*100</f>
        <v>94.4</v>
      </c>
    </row>
    <row r="530" customFormat="false" ht="51" hidden="false" customHeight="true" outlineLevel="0" collapsed="false">
      <c r="A530" s="53" t="s">
        <v>88</v>
      </c>
      <c r="B530" s="25" t="s">
        <v>174</v>
      </c>
      <c r="C530" s="25" t="s">
        <v>37</v>
      </c>
      <c r="D530" s="25" t="s">
        <v>21</v>
      </c>
      <c r="E530" s="25" t="s">
        <v>23</v>
      </c>
      <c r="F530" s="25"/>
      <c r="G530" s="25"/>
      <c r="H530" s="34" t="n">
        <f aca="false">H531</f>
        <v>5881.3</v>
      </c>
      <c r="I530" s="34" t="n">
        <f aca="false">I531</f>
        <v>5551.9</v>
      </c>
      <c r="J530" s="23" t="n">
        <f aca="false">I530/H530*100</f>
        <v>94.4</v>
      </c>
    </row>
    <row r="531" customFormat="false" ht="33" hidden="false" customHeight="true" outlineLevel="0" collapsed="false">
      <c r="A531" s="86" t="s">
        <v>229</v>
      </c>
      <c r="B531" s="33" t="s">
        <v>174</v>
      </c>
      <c r="C531" s="33" t="s">
        <v>37</v>
      </c>
      <c r="D531" s="33" t="s">
        <v>21</v>
      </c>
      <c r="E531" s="33" t="s">
        <v>23</v>
      </c>
      <c r="F531" s="33" t="s">
        <v>104</v>
      </c>
      <c r="G531" s="33"/>
      <c r="H531" s="44" t="n">
        <f aca="false">H532+H534</f>
        <v>5881.3</v>
      </c>
      <c r="I531" s="44" t="n">
        <f aca="false">I532+I534</f>
        <v>5551.9</v>
      </c>
      <c r="J531" s="23" t="n">
        <f aca="false">I531/H531*100</f>
        <v>94.4</v>
      </c>
    </row>
    <row r="532" customFormat="false" ht="12.75" hidden="false" customHeight="false" outlineLevel="0" collapsed="false">
      <c r="A532" s="32" t="s">
        <v>230</v>
      </c>
      <c r="B532" s="33" t="s">
        <v>174</v>
      </c>
      <c r="C532" s="33" t="s">
        <v>37</v>
      </c>
      <c r="D532" s="33" t="s">
        <v>21</v>
      </c>
      <c r="E532" s="33" t="s">
        <v>23</v>
      </c>
      <c r="F532" s="36" t="s">
        <v>225</v>
      </c>
      <c r="G532" s="33"/>
      <c r="H532" s="38" t="n">
        <f aca="false">H533</f>
        <v>2968.7</v>
      </c>
      <c r="I532" s="38" t="n">
        <f aca="false">I533</f>
        <v>2838.9</v>
      </c>
      <c r="J532" s="23" t="n">
        <f aca="false">I532/H532*100</f>
        <v>95.6</v>
      </c>
    </row>
    <row r="533" customFormat="false" ht="45.75" hidden="false" customHeight="true" outlineLevel="0" collapsed="false">
      <c r="A533" s="37" t="s">
        <v>98</v>
      </c>
      <c r="B533" s="33" t="s">
        <v>174</v>
      </c>
      <c r="C533" s="33" t="s">
        <v>37</v>
      </c>
      <c r="D533" s="33" t="s">
        <v>21</v>
      </c>
      <c r="E533" s="33" t="s">
        <v>23</v>
      </c>
      <c r="F533" s="36" t="s">
        <v>225</v>
      </c>
      <c r="G533" s="33" t="s">
        <v>99</v>
      </c>
      <c r="H533" s="38" t="n">
        <f aca="false">'Прил 7-2015 расходы'!I679</f>
        <v>2968.7</v>
      </c>
      <c r="I533" s="38" t="n">
        <f aca="false">'Прил 7-2015 расходы'!J679</f>
        <v>2838.9</v>
      </c>
      <c r="J533" s="23" t="n">
        <f aca="false">I533/H533*100</f>
        <v>95.6</v>
      </c>
    </row>
    <row r="534" customFormat="false" ht="28.5" hidden="false" customHeight="true" outlineLevel="0" collapsed="false">
      <c r="A534" s="37" t="str">
        <f aca="false">'Прил 7-2015 расходы'!A680</f>
        <v>Централизованные бухгалтерии</v>
      </c>
      <c r="B534" s="36" t="s">
        <v>174</v>
      </c>
      <c r="C534" s="36" t="s">
        <v>37</v>
      </c>
      <c r="D534" s="36" t="s">
        <v>21</v>
      </c>
      <c r="E534" s="36" t="s">
        <v>23</v>
      </c>
      <c r="F534" s="36" t="s">
        <v>231</v>
      </c>
      <c r="G534" s="36"/>
      <c r="H534" s="38" t="n">
        <f aca="false">H535</f>
        <v>2912.6</v>
      </c>
      <c r="I534" s="38" t="n">
        <f aca="false">I535</f>
        <v>2713</v>
      </c>
      <c r="J534" s="23" t="n">
        <f aca="false">I534/H534*100</f>
        <v>93.1</v>
      </c>
    </row>
    <row r="535" customFormat="false" ht="45.75" hidden="false" customHeight="true" outlineLevel="0" collapsed="false">
      <c r="A535" s="37" t="str">
        <f aca="false">'Прил 7-2015 расходы'!A681</f>
        <v>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v>
      </c>
      <c r="B535" s="36" t="s">
        <v>174</v>
      </c>
      <c r="C535" s="36" t="s">
        <v>37</v>
      </c>
      <c r="D535" s="36" t="s">
        <v>21</v>
      </c>
      <c r="E535" s="36" t="s">
        <v>23</v>
      </c>
      <c r="F535" s="36" t="s">
        <v>231</v>
      </c>
      <c r="G535" s="36" t="s">
        <v>99</v>
      </c>
      <c r="H535" s="38" t="n">
        <f aca="false">'Прил 7-2015 расходы'!I681</f>
        <v>2912.6</v>
      </c>
      <c r="I535" s="38" t="n">
        <f aca="false">'Прил 7-2015 расходы'!J681</f>
        <v>2713</v>
      </c>
      <c r="J535" s="23" t="n">
        <f aca="false">I535/H535*100</f>
        <v>93.1</v>
      </c>
    </row>
    <row r="536" customFormat="false" ht="12.75" hidden="false" customHeight="false" outlineLevel="0" collapsed="false">
      <c r="A536" s="61" t="s">
        <v>232</v>
      </c>
      <c r="B536" s="62" t="s">
        <v>233</v>
      </c>
      <c r="C536" s="62"/>
      <c r="D536" s="62"/>
      <c r="E536" s="62"/>
      <c r="F536" s="62"/>
      <c r="G536" s="62"/>
      <c r="H536" s="64" t="n">
        <f aca="false">H537+H594</f>
        <v>43401.7</v>
      </c>
      <c r="I536" s="64" t="n">
        <f aca="false">I537+I594</f>
        <v>41148.6</v>
      </c>
      <c r="J536" s="31" t="n">
        <f aca="false">I536/H536*100</f>
        <v>94.8</v>
      </c>
    </row>
    <row r="537" customFormat="false" ht="12.75" hidden="false" customHeight="false" outlineLevel="0" collapsed="false">
      <c r="A537" s="32" t="s">
        <v>234</v>
      </c>
      <c r="B537" s="33" t="s">
        <v>233</v>
      </c>
      <c r="C537" s="33" t="s">
        <v>18</v>
      </c>
      <c r="D537" s="33"/>
      <c r="E537" s="33"/>
      <c r="F537" s="33"/>
      <c r="G537" s="33"/>
      <c r="H537" s="34" t="n">
        <f aca="false">H538+H543+H562+H567+H573</f>
        <v>39041.1</v>
      </c>
      <c r="I537" s="34" t="n">
        <f aca="false">I538+I543+I562+I567+I573</f>
        <v>37016.7</v>
      </c>
      <c r="J537" s="23" t="n">
        <f aca="false">I537/H537*100</f>
        <v>94.8</v>
      </c>
    </row>
    <row r="538" customFormat="false" ht="48.95" hidden="true" customHeight="true" outlineLevel="0" collapsed="false">
      <c r="A538" s="32" t="s">
        <v>44</v>
      </c>
      <c r="B538" s="33" t="s">
        <v>233</v>
      </c>
      <c r="C538" s="33" t="s">
        <v>18</v>
      </c>
      <c r="D538" s="33" t="s">
        <v>45</v>
      </c>
      <c r="E538" s="33" t="s">
        <v>22</v>
      </c>
      <c r="F538" s="33"/>
      <c r="G538" s="33"/>
      <c r="H538" s="34" t="n">
        <f aca="false">H539</f>
        <v>0</v>
      </c>
      <c r="I538" s="34" t="n">
        <f aca="false">I539</f>
        <v>0</v>
      </c>
      <c r="J538" s="23" t="e">
        <f aca="false">I538/H538*100</f>
        <v>#DIV/0!</v>
      </c>
    </row>
    <row r="539" customFormat="false" ht="67.5" hidden="true" customHeight="true" outlineLevel="0" collapsed="false">
      <c r="A539" s="32" t="s">
        <v>46</v>
      </c>
      <c r="B539" s="25" t="s">
        <v>233</v>
      </c>
      <c r="C539" s="25" t="s">
        <v>18</v>
      </c>
      <c r="D539" s="25" t="s">
        <v>45</v>
      </c>
      <c r="E539" s="25" t="s">
        <v>29</v>
      </c>
      <c r="F539" s="25"/>
      <c r="G539" s="25"/>
      <c r="H539" s="34" t="n">
        <f aca="false">H540</f>
        <v>0</v>
      </c>
      <c r="I539" s="34" t="n">
        <f aca="false">I540</f>
        <v>0</v>
      </c>
      <c r="J539" s="23" t="e">
        <f aca="false">I539/H539*100</f>
        <v>#DIV/0!</v>
      </c>
    </row>
    <row r="540" customFormat="false" ht="63" hidden="true" customHeight="true" outlineLevel="0" collapsed="false">
      <c r="A540" s="32" t="s">
        <v>47</v>
      </c>
      <c r="B540" s="33" t="s">
        <v>233</v>
      </c>
      <c r="C540" s="33" t="s">
        <v>18</v>
      </c>
      <c r="D540" s="33" t="s">
        <v>45</v>
      </c>
      <c r="E540" s="33" t="s">
        <v>29</v>
      </c>
      <c r="F540" s="33" t="s">
        <v>48</v>
      </c>
      <c r="G540" s="33"/>
      <c r="H540" s="38" t="n">
        <f aca="false">H541</f>
        <v>0</v>
      </c>
      <c r="I540" s="38" t="n">
        <f aca="false">I541</f>
        <v>0</v>
      </c>
      <c r="J540" s="23" t="e">
        <f aca="false">I540/H540*100</f>
        <v>#DIV/0!</v>
      </c>
    </row>
    <row r="541" customFormat="false" ht="65.45" hidden="true" customHeight="true" outlineLevel="0" collapsed="false">
      <c r="A541" s="32" t="s">
        <v>151</v>
      </c>
      <c r="B541" s="33" t="s">
        <v>233</v>
      </c>
      <c r="C541" s="33" t="s">
        <v>18</v>
      </c>
      <c r="D541" s="33" t="s">
        <v>45</v>
      </c>
      <c r="E541" s="33" t="s">
        <v>29</v>
      </c>
      <c r="F541" s="33" t="s">
        <v>50</v>
      </c>
      <c r="G541" s="33"/>
      <c r="H541" s="38" t="n">
        <f aca="false">H542</f>
        <v>0</v>
      </c>
      <c r="I541" s="38" t="n">
        <f aca="false">I542</f>
        <v>0</v>
      </c>
      <c r="J541" s="23" t="e">
        <f aca="false">I541/H541*100</f>
        <v>#DIV/0!</v>
      </c>
    </row>
    <row r="542" customFormat="false" ht="63.95" hidden="true" customHeight="true" outlineLevel="0" collapsed="false">
      <c r="A542" s="37" t="s">
        <v>98</v>
      </c>
      <c r="B542" s="33" t="s">
        <v>233</v>
      </c>
      <c r="C542" s="33" t="s">
        <v>18</v>
      </c>
      <c r="D542" s="33" t="s">
        <v>45</v>
      </c>
      <c r="E542" s="33" t="s">
        <v>29</v>
      </c>
      <c r="F542" s="33" t="s">
        <v>50</v>
      </c>
      <c r="G542" s="33" t="s">
        <v>99</v>
      </c>
      <c r="H542" s="38"/>
      <c r="I542" s="38"/>
      <c r="J542" s="23" t="e">
        <f aca="false">I542/H542*100</f>
        <v>#DIV/0!</v>
      </c>
    </row>
    <row r="543" customFormat="false" ht="34.15" hidden="false" customHeight="true" outlineLevel="0" collapsed="false">
      <c r="A543" s="37" t="str">
        <f aca="false">'Прил 7-2015 расходы'!A684</f>
        <v>Государственная программа Республики Мордовия "Развитие культуры и туризма" на 2014-2018 годы</v>
      </c>
      <c r="B543" s="36" t="s">
        <v>233</v>
      </c>
      <c r="C543" s="36" t="s">
        <v>18</v>
      </c>
      <c r="D543" s="36" t="s">
        <v>33</v>
      </c>
      <c r="E543" s="36" t="s">
        <v>22</v>
      </c>
      <c r="F543" s="36"/>
      <c r="G543" s="36"/>
      <c r="H543" s="38" t="n">
        <f aca="false">H544</f>
        <v>352.9</v>
      </c>
      <c r="I543" s="38" t="n">
        <f aca="false">I544</f>
        <v>352.9</v>
      </c>
      <c r="J543" s="23" t="n">
        <f aca="false">I543/H543*100</f>
        <v>100</v>
      </c>
    </row>
    <row r="544" customFormat="false" ht="40.15" hidden="false" customHeight="true" outlineLevel="0" collapsed="false">
      <c r="A544" s="37" t="str">
        <f aca="false">'Прил 7-2015 расходы'!A685</f>
        <v>Подпрограмма "Культура" в рамках Государственной программы Республики Мордовия "Развитие культуры и туризма" на 2014-2018 годы</v>
      </c>
      <c r="B544" s="36" t="s">
        <v>233</v>
      </c>
      <c r="C544" s="36" t="s">
        <v>18</v>
      </c>
      <c r="D544" s="36" t="s">
        <v>33</v>
      </c>
      <c r="E544" s="36" t="s">
        <v>23</v>
      </c>
      <c r="F544" s="36"/>
      <c r="G544" s="36"/>
      <c r="H544" s="38" t="n">
        <f aca="false">H545+H547+H549+H551+H556+H559+H554</f>
        <v>352.9</v>
      </c>
      <c r="I544" s="38" t="n">
        <f aca="false">I545+I547+I549+I551+I556+I559+I554</f>
        <v>352.9</v>
      </c>
      <c r="J544" s="23" t="n">
        <f aca="false">I544/H544*100</f>
        <v>100</v>
      </c>
    </row>
    <row r="545" customFormat="false" ht="40.15" hidden="false" customHeight="true" outlineLevel="0" collapsed="false">
      <c r="A545" s="37" t="str">
        <f aca="false">'Прил 7-2015 расходы'!A686</f>
        <v>Субсидия на укркплление МТБ  и оснащение музеев компъютерным оборудованием</v>
      </c>
      <c r="B545" s="36" t="s">
        <v>233</v>
      </c>
      <c r="C545" s="36" t="s">
        <v>18</v>
      </c>
      <c r="D545" s="36" t="s">
        <v>33</v>
      </c>
      <c r="E545" s="36" t="s">
        <v>23</v>
      </c>
      <c r="F545" s="36" t="s">
        <v>201</v>
      </c>
      <c r="G545" s="36"/>
      <c r="H545" s="87" t="n">
        <f aca="false">H546</f>
        <v>41.6</v>
      </c>
      <c r="I545" s="87" t="n">
        <f aca="false">I546</f>
        <v>41.6</v>
      </c>
      <c r="J545" s="23" t="n">
        <f aca="false">I545/H545*100</f>
        <v>100</v>
      </c>
    </row>
    <row r="546" customFormat="false" ht="40.15" hidden="false" customHeight="true" outlineLevel="0" collapsed="false">
      <c r="A546" s="37" t="str">
        <f aca="false">'Прил 7-2015 расходы'!A687</f>
        <v>Субсидии бюджетным учреждениям на иные цели</v>
      </c>
      <c r="B546" s="36" t="s">
        <v>233</v>
      </c>
      <c r="C546" s="36" t="s">
        <v>18</v>
      </c>
      <c r="D546" s="36" t="s">
        <v>33</v>
      </c>
      <c r="E546" s="36" t="s">
        <v>23</v>
      </c>
      <c r="F546" s="36" t="s">
        <v>201</v>
      </c>
      <c r="G546" s="36" t="s">
        <v>111</v>
      </c>
      <c r="H546" s="87" t="n">
        <f aca="false">'Прил 7-2015 расходы'!I2114</f>
        <v>41.6</v>
      </c>
      <c r="I546" s="87" t="n">
        <f aca="false">'Прил 7-2015 расходы'!J2114</f>
        <v>41.6</v>
      </c>
      <c r="J546" s="23" t="n">
        <f aca="false">I546/H546*100</f>
        <v>100</v>
      </c>
    </row>
    <row r="547" customFormat="false" ht="30" hidden="false" customHeight="true" outlineLevel="0" collapsed="false">
      <c r="A547" s="37" t="str">
        <f aca="false">'Прил 7-2015 расходы'!A688</f>
        <v>Комплектование книжных фондов библиотек и государственных библиотек городов Москвы и Санкт-Петербурга(фед.ср-ва)</v>
      </c>
      <c r="B547" s="36" t="s">
        <v>233</v>
      </c>
      <c r="C547" s="36" t="s">
        <v>18</v>
      </c>
      <c r="D547" s="36" t="s">
        <v>33</v>
      </c>
      <c r="E547" s="36" t="s">
        <v>23</v>
      </c>
      <c r="F547" s="36" t="s">
        <v>235</v>
      </c>
      <c r="G547" s="36"/>
      <c r="H547" s="38" t="n">
        <f aca="false">H548</f>
        <v>20.3</v>
      </c>
      <c r="I547" s="38" t="n">
        <f aca="false">I548</f>
        <v>20.3</v>
      </c>
      <c r="J547" s="23" t="n">
        <f aca="false">I547/H547*100</f>
        <v>100</v>
      </c>
    </row>
    <row r="548" customFormat="false" ht="22.5" hidden="false" customHeight="true" outlineLevel="0" collapsed="false">
      <c r="A548" s="37" t="str">
        <f aca="false">'Прил 7-2015 расходы'!A689</f>
        <v>Субсидии бюджетным учреждениям на иные цели</v>
      </c>
      <c r="B548" s="36" t="s">
        <v>233</v>
      </c>
      <c r="C548" s="36" t="s">
        <v>18</v>
      </c>
      <c r="D548" s="36" t="s">
        <v>33</v>
      </c>
      <c r="E548" s="36" t="s">
        <v>23</v>
      </c>
      <c r="F548" s="36" t="s">
        <v>235</v>
      </c>
      <c r="G548" s="36" t="s">
        <v>111</v>
      </c>
      <c r="H548" s="38" t="n">
        <f aca="false">'Прил 7-2015 расходы'!I689</f>
        <v>20.3</v>
      </c>
      <c r="I548" s="38" t="n">
        <f aca="false">'Прил 7-2015 расходы'!J689</f>
        <v>20.3</v>
      </c>
      <c r="J548" s="23" t="n">
        <f aca="false">I548/H548*100</f>
        <v>100</v>
      </c>
    </row>
    <row r="549" customFormat="false" ht="46.5" hidden="false" customHeight="true" outlineLevel="0" collapsed="false">
      <c r="A549" s="37" t="str">
        <f aca="false">'Прил 7-2015 расходы'!A2145</f>
        <v>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v>
      </c>
      <c r="B549" s="36" t="s">
        <v>233</v>
      </c>
      <c r="C549" s="36" t="s">
        <v>18</v>
      </c>
      <c r="D549" s="36" t="s">
        <v>33</v>
      </c>
      <c r="E549" s="36" t="s">
        <v>23</v>
      </c>
      <c r="F549" s="36" t="s">
        <v>236</v>
      </c>
      <c r="G549" s="36"/>
      <c r="H549" s="38" t="n">
        <f aca="false">H550</f>
        <v>179.4</v>
      </c>
      <c r="I549" s="38" t="n">
        <f aca="false">I550</f>
        <v>179.4</v>
      </c>
      <c r="J549" s="23" t="n">
        <f aca="false">I549/H549*100</f>
        <v>100</v>
      </c>
    </row>
    <row r="550" customFormat="false" ht="22.5" hidden="false" customHeight="true" outlineLevel="0" collapsed="false">
      <c r="A550" s="37" t="str">
        <f aca="false">'Прил 7-2015 расходы'!A2146</f>
        <v>Субсидии бюджетным учреждениям на иные цели</v>
      </c>
      <c r="B550" s="36" t="s">
        <v>233</v>
      </c>
      <c r="C550" s="36" t="s">
        <v>18</v>
      </c>
      <c r="D550" s="36" t="s">
        <v>33</v>
      </c>
      <c r="E550" s="36" t="s">
        <v>23</v>
      </c>
      <c r="F550" s="36" t="s">
        <v>236</v>
      </c>
      <c r="G550" s="36" t="s">
        <v>111</v>
      </c>
      <c r="H550" s="38" t="n">
        <f aca="false">'Прил 7-2015 расходы'!I691</f>
        <v>179.4</v>
      </c>
      <c r="I550" s="38" t="n">
        <f aca="false">'Прил 7-2015 расходы'!J691</f>
        <v>179.4</v>
      </c>
      <c r="J550" s="23" t="n">
        <f aca="false">I550/H550*100</f>
        <v>100</v>
      </c>
    </row>
    <row r="551" customFormat="false" ht="54" hidden="true" customHeight="true" outlineLevel="0" collapsed="false">
      <c r="A551" s="37" t="str">
        <f aca="false">'Прил 7-2015 расходы'!A692</f>
        <v>Софинансирование расходных обязательств, возникающих при выполнении полномочий органов местного самоуправления по вопросам местного значения</v>
      </c>
      <c r="B551" s="36" t="s">
        <v>233</v>
      </c>
      <c r="C551" s="36" t="s">
        <v>18</v>
      </c>
      <c r="D551" s="36" t="s">
        <v>33</v>
      </c>
      <c r="E551" s="36" t="s">
        <v>23</v>
      </c>
      <c r="F551" s="36" t="s">
        <v>48</v>
      </c>
      <c r="G551" s="36"/>
      <c r="H551" s="38" t="n">
        <f aca="false">H552</f>
        <v>0</v>
      </c>
      <c r="I551" s="38" t="n">
        <f aca="false">I552</f>
        <v>0</v>
      </c>
      <c r="J551" s="23" t="e">
        <f aca="false">I551/H551*100</f>
        <v>#DIV/0!</v>
      </c>
    </row>
    <row r="552" customFormat="false" ht="26.45" hidden="true" customHeight="true" outlineLevel="0" collapsed="false">
      <c r="A552" s="37" t="str">
        <f aca="false">'Прил 7-2015 расходы'!A693</f>
        <v>Софинансирование расходных обязательств по укреплению материально-технической базы учреждений культуры</v>
      </c>
      <c r="B552" s="36" t="s">
        <v>233</v>
      </c>
      <c r="C552" s="36" t="s">
        <v>18</v>
      </c>
      <c r="D552" s="36" t="s">
        <v>33</v>
      </c>
      <c r="E552" s="36" t="s">
        <v>23</v>
      </c>
      <c r="F552" s="36" t="s">
        <v>237</v>
      </c>
      <c r="G552" s="36"/>
      <c r="H552" s="38" t="n">
        <f aca="false">H553</f>
        <v>0</v>
      </c>
      <c r="I552" s="38" t="n">
        <f aca="false">I553</f>
        <v>0</v>
      </c>
      <c r="J552" s="23" t="e">
        <f aca="false">I552/H552*100</f>
        <v>#DIV/0!</v>
      </c>
    </row>
    <row r="553" customFormat="false" ht="19.15" hidden="true" customHeight="true" outlineLevel="0" collapsed="false">
      <c r="A553" s="37" t="str">
        <f aca="false">'Прил 7-2015 расходы'!A694</f>
        <v>Субсидии бюджетным учреждениям на иные цели</v>
      </c>
      <c r="B553" s="36" t="s">
        <v>233</v>
      </c>
      <c r="C553" s="36" t="s">
        <v>18</v>
      </c>
      <c r="D553" s="36" t="s">
        <v>33</v>
      </c>
      <c r="E553" s="36" t="s">
        <v>23</v>
      </c>
      <c r="F553" s="36" t="s">
        <v>237</v>
      </c>
      <c r="G553" s="36" t="s">
        <v>111</v>
      </c>
      <c r="H553" s="38" t="n">
        <f aca="false">'Прил 7-2015 расходы'!I694</f>
        <v>0</v>
      </c>
      <c r="I553" s="38" t="n">
        <f aca="false">'Прил 7-2015 расходы'!J694</f>
        <v>0</v>
      </c>
      <c r="J553" s="23" t="e">
        <f aca="false">I553/H553*100</f>
        <v>#DIV/0!</v>
      </c>
    </row>
    <row r="554" customFormat="false" ht="40.5" hidden="false" customHeight="true" outlineLevel="0" collapsed="false">
      <c r="A554" s="37" t="str">
        <f aca="false">'Прил 7-2015 расходы'!A695</f>
        <v> Софинансирование рас ходных обязательств по развитию учреждений культуры, за исключением субсидии на софинансирование объектов капитального строительства</v>
      </c>
      <c r="B554" s="36" t="s">
        <v>233</v>
      </c>
      <c r="C554" s="36" t="s">
        <v>18</v>
      </c>
      <c r="D554" s="36" t="s">
        <v>33</v>
      </c>
      <c r="E554" s="36" t="s">
        <v>23</v>
      </c>
      <c r="F554" s="36" t="s">
        <v>202</v>
      </c>
      <c r="G554" s="36"/>
      <c r="H554" s="38" t="n">
        <f aca="false">H555</f>
        <v>50</v>
      </c>
      <c r="I554" s="38" t="n">
        <f aca="false">I555</f>
        <v>50</v>
      </c>
      <c r="J554" s="23" t="n">
        <f aca="false">I554/H554*100</f>
        <v>100</v>
      </c>
    </row>
    <row r="555" customFormat="false" ht="19.15" hidden="false" customHeight="true" outlineLevel="0" collapsed="false">
      <c r="A555" s="37" t="str">
        <f aca="false">'Прил 7-2015 расходы'!A696</f>
        <v>Субсидии бюджетным учреждениям на иные цели</v>
      </c>
      <c r="B555" s="36" t="s">
        <v>233</v>
      </c>
      <c r="C555" s="36" t="s">
        <v>18</v>
      </c>
      <c r="D555" s="36" t="s">
        <v>33</v>
      </c>
      <c r="E555" s="36" t="s">
        <v>23</v>
      </c>
      <c r="F555" s="36" t="s">
        <v>202</v>
      </c>
      <c r="G555" s="36" t="s">
        <v>111</v>
      </c>
      <c r="H555" s="38" t="n">
        <f aca="false">'Прил 7-2015 расходы'!I696</f>
        <v>50</v>
      </c>
      <c r="I555" s="38" t="n">
        <f aca="false">'Прил 7-2015 расходы'!J696</f>
        <v>50</v>
      </c>
      <c r="J555" s="23" t="n">
        <f aca="false">I555/H555*100</f>
        <v>100</v>
      </c>
    </row>
    <row r="556" customFormat="false" ht="19.15" hidden="false" customHeight="true" outlineLevel="0" collapsed="false">
      <c r="A556" s="37" t="str">
        <f aca="false">'Прил 7-2015 расходы'!A697</f>
        <v>Иные межбюджетные трансферты</v>
      </c>
      <c r="B556" s="36" t="s">
        <v>233</v>
      </c>
      <c r="C556" s="36" t="s">
        <v>18</v>
      </c>
      <c r="D556" s="36" t="s">
        <v>33</v>
      </c>
      <c r="E556" s="36" t="s">
        <v>23</v>
      </c>
      <c r="F556" s="36" t="s">
        <v>81</v>
      </c>
      <c r="G556" s="36"/>
      <c r="H556" s="38" t="n">
        <f aca="false">H557</f>
        <v>61.6</v>
      </c>
      <c r="I556" s="38" t="n">
        <f aca="false">I557</f>
        <v>61.6</v>
      </c>
      <c r="J556" s="23" t="n">
        <f aca="false">I556/H556*100</f>
        <v>100</v>
      </c>
    </row>
    <row r="557" customFormat="false" ht="41.45" hidden="false" customHeight="true" outlineLevel="0" collapsed="false">
      <c r="A557" s="37" t="str">
        <f aca="false">'Прил 7-2015 расходы'!A698</f>
        <v>Комплектование книжных фондов библиотек муниципальных образований Республики Мордовия за счет республиканского бюджета Републики Мордовия</v>
      </c>
      <c r="B557" s="36" t="s">
        <v>233</v>
      </c>
      <c r="C557" s="36" t="s">
        <v>18</v>
      </c>
      <c r="D557" s="36" t="s">
        <v>33</v>
      </c>
      <c r="E557" s="36" t="s">
        <v>23</v>
      </c>
      <c r="F557" s="36" t="s">
        <v>238</v>
      </c>
      <c r="G557" s="36"/>
      <c r="H557" s="38" t="n">
        <f aca="false">H558</f>
        <v>61.6</v>
      </c>
      <c r="I557" s="38" t="n">
        <f aca="false">I558</f>
        <v>61.6</v>
      </c>
      <c r="J557" s="23" t="n">
        <f aca="false">I557/H557*100</f>
        <v>100</v>
      </c>
    </row>
    <row r="558" customFormat="false" ht="19.15" hidden="false" customHeight="true" outlineLevel="0" collapsed="false">
      <c r="A558" s="37" t="str">
        <f aca="false">'Прил 7-2015 расходы'!A699</f>
        <v>Субсидии бюджетным учреждениям на иные цели</v>
      </c>
      <c r="B558" s="36" t="s">
        <v>233</v>
      </c>
      <c r="C558" s="36" t="s">
        <v>18</v>
      </c>
      <c r="D558" s="36" t="s">
        <v>33</v>
      </c>
      <c r="E558" s="36" t="s">
        <v>23</v>
      </c>
      <c r="F558" s="36" t="s">
        <v>238</v>
      </c>
      <c r="G558" s="36" t="s">
        <v>111</v>
      </c>
      <c r="H558" s="38" t="n">
        <f aca="false">'Прил 7-2015 расходы'!I699</f>
        <v>61.6</v>
      </c>
      <c r="I558" s="38" t="n">
        <f aca="false">'Прил 7-2015 расходы'!J699</f>
        <v>61.6</v>
      </c>
      <c r="J558" s="23" t="n">
        <f aca="false">I558/H558*100</f>
        <v>100</v>
      </c>
    </row>
    <row r="559" customFormat="false" ht="33" hidden="true" customHeight="true" outlineLevel="0" collapsed="false">
      <c r="A559" s="37" t="str">
        <f aca="false">'Прил 7-2015 расходы'!A700</f>
        <v>Мероприятия в области культуры, туризма и средств массовой информации</v>
      </c>
      <c r="B559" s="36" t="s">
        <v>233</v>
      </c>
      <c r="C559" s="36" t="s">
        <v>18</v>
      </c>
      <c r="D559" s="36" t="s">
        <v>33</v>
      </c>
      <c r="E559" s="36" t="s">
        <v>23</v>
      </c>
      <c r="F559" s="36" t="s">
        <v>239</v>
      </c>
      <c r="G559" s="36"/>
      <c r="H559" s="38" t="n">
        <f aca="false">H560</f>
        <v>0</v>
      </c>
      <c r="I559" s="38" t="n">
        <f aca="false">I560</f>
        <v>0</v>
      </c>
      <c r="J559" s="23" t="e">
        <f aca="false">I559/H559*100</f>
        <v>#DIV/0!</v>
      </c>
    </row>
    <row r="560" customFormat="false" ht="42" hidden="true" customHeight="true" outlineLevel="0" collapsed="false">
      <c r="A560" s="37" t="str">
        <f aca="false">'Прил 7-2015 расходы'!A701</f>
        <v>Государственная поддержка (грант) комплексного развития региональных и муниципальных учреждений культуры за счет средств республиканского бюджета</v>
      </c>
      <c r="B560" s="36" t="s">
        <v>233</v>
      </c>
      <c r="C560" s="36" t="s">
        <v>18</v>
      </c>
      <c r="D560" s="36" t="s">
        <v>33</v>
      </c>
      <c r="E560" s="36" t="s">
        <v>23</v>
      </c>
      <c r="F560" s="36" t="s">
        <v>240</v>
      </c>
      <c r="G560" s="36"/>
      <c r="H560" s="38" t="n">
        <f aca="false">H561</f>
        <v>0</v>
      </c>
      <c r="I560" s="38" t="n">
        <f aca="false">I561</f>
        <v>0</v>
      </c>
      <c r="J560" s="23" t="e">
        <f aca="false">I560/H560*100</f>
        <v>#DIV/0!</v>
      </c>
    </row>
    <row r="561" customFormat="false" ht="19.15" hidden="true" customHeight="true" outlineLevel="0" collapsed="false">
      <c r="A561" s="37" t="str">
        <f aca="false">'Прил 7-2015 расходы'!A702</f>
        <v>Субсидии бюджетным учреждениям на иные цели</v>
      </c>
      <c r="B561" s="36" t="s">
        <v>233</v>
      </c>
      <c r="C561" s="36" t="s">
        <v>18</v>
      </c>
      <c r="D561" s="36" t="s">
        <v>33</v>
      </c>
      <c r="E561" s="36" t="s">
        <v>23</v>
      </c>
      <c r="F561" s="36" t="s">
        <v>240</v>
      </c>
      <c r="G561" s="36" t="s">
        <v>111</v>
      </c>
      <c r="H561" s="38" t="n">
        <f aca="false">'Прил 7-2015 расходы'!I702</f>
        <v>0</v>
      </c>
      <c r="I561" s="38" t="n">
        <f aca="false">'Прил 7-2015 расходы'!J702</f>
        <v>0</v>
      </c>
      <c r="J561" s="23" t="e">
        <f aca="false">I561/H561*100</f>
        <v>#DIV/0!</v>
      </c>
    </row>
    <row r="562" customFormat="false" ht="25.9" hidden="false" customHeight="true" outlineLevel="0" collapsed="false">
      <c r="A562" s="37" t="str">
        <f aca="false">'Прил 7-2015 расходы'!A703</f>
        <v>Государственная программа повышения эффективности управления государственными финансами на 2014-2018 годы</v>
      </c>
      <c r="B562" s="33" t="s">
        <v>233</v>
      </c>
      <c r="C562" s="33" t="s">
        <v>18</v>
      </c>
      <c r="D562" s="51" t="s">
        <v>45</v>
      </c>
      <c r="E562" s="51" t="s">
        <v>22</v>
      </c>
      <c r="F562" s="51"/>
      <c r="G562" s="33"/>
      <c r="H562" s="38" t="n">
        <f aca="false">H563</f>
        <v>12250</v>
      </c>
      <c r="I562" s="38" t="n">
        <f aca="false">I563</f>
        <v>12250</v>
      </c>
      <c r="J562" s="23" t="n">
        <f aca="false">I562/H562*100</f>
        <v>100</v>
      </c>
    </row>
    <row r="563" customFormat="false" ht="40.9" hidden="false" customHeight="true" outlineLevel="0" collapsed="false">
      <c r="A563" s="37" t="str">
        <f aca="false">'Прил 7-2015 расходы'!A704</f>
        <v>Подпрограмма "Повышение эффективности межбюджетных отношений" Государственной программы повышения эффективности управления государственными финансами на 2014-2018 годы</v>
      </c>
      <c r="B563" s="33" t="s">
        <v>233</v>
      </c>
      <c r="C563" s="33" t="s">
        <v>18</v>
      </c>
      <c r="D563" s="88" t="s">
        <v>45</v>
      </c>
      <c r="E563" s="88" t="s">
        <v>29</v>
      </c>
      <c r="F563" s="88"/>
      <c r="G563" s="33"/>
      <c r="H563" s="38" t="n">
        <f aca="false">H564</f>
        <v>12250</v>
      </c>
      <c r="I563" s="38" t="n">
        <f aca="false">I564</f>
        <v>12250</v>
      </c>
      <c r="J563" s="23" t="n">
        <f aca="false">I563/H563*100</f>
        <v>100</v>
      </c>
    </row>
    <row r="564" customFormat="false" ht="46.15" hidden="false" customHeight="true" outlineLevel="0" collapsed="false">
      <c r="A564" s="37" t="str">
        <f aca="false">'Прил 7-2015 расходы'!A705</f>
        <v>Софинансирование расходных обязательств, возникающих при выполнении полномочий органов местного самоуправления по вопросам местного значения</v>
      </c>
      <c r="B564" s="33" t="s">
        <v>233</v>
      </c>
      <c r="C564" s="33" t="s">
        <v>18</v>
      </c>
      <c r="D564" s="51" t="s">
        <v>45</v>
      </c>
      <c r="E564" s="51" t="s">
        <v>29</v>
      </c>
      <c r="F564" s="51" t="s">
        <v>48</v>
      </c>
      <c r="G564" s="33"/>
      <c r="H564" s="38" t="n">
        <f aca="false">H565</f>
        <v>12250</v>
      </c>
      <c r="I564" s="38" t="n">
        <f aca="false">I565</f>
        <v>12250</v>
      </c>
      <c r="J564" s="23" t="n">
        <f aca="false">I564/H564*100</f>
        <v>100</v>
      </c>
    </row>
    <row r="565" customFormat="false" ht="36" hidden="false" customHeight="true" outlineLevel="0" collapsed="false">
      <c r="A565" s="37" t="str">
        <f aca="false">'Прил 7-2015 расходы'!A706</f>
        <v>Софинансирование расходных обязательств муниципальных районов по финансовому обеспечению деятельности муниципальных казенных учреждений и финансовому обеспечению выполнения муниципального задания бюджетными и  автономными муниципальными учреждениями</v>
      </c>
      <c r="B565" s="33" t="s">
        <v>233</v>
      </c>
      <c r="C565" s="33" t="s">
        <v>18</v>
      </c>
      <c r="D565" s="51" t="s">
        <v>45</v>
      </c>
      <c r="E565" s="51" t="s">
        <v>29</v>
      </c>
      <c r="F565" s="33" t="s">
        <v>50</v>
      </c>
      <c r="G565" s="33"/>
      <c r="H565" s="38" t="n">
        <f aca="false">H566</f>
        <v>12250</v>
      </c>
      <c r="I565" s="38" t="n">
        <f aca="false">I566</f>
        <v>12250</v>
      </c>
      <c r="J565" s="23" t="n">
        <f aca="false">I565/H565*100</f>
        <v>100</v>
      </c>
    </row>
    <row r="566" customFormat="false" ht="41.45" hidden="false" customHeight="true" outlineLevel="0" collapsed="false">
      <c r="A566" s="37" t="str">
        <f aca="false">'Прил 7-2015 расходы'!A707</f>
        <v>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v>
      </c>
      <c r="B566" s="33" t="s">
        <v>233</v>
      </c>
      <c r="C566" s="33" t="s">
        <v>18</v>
      </c>
      <c r="D566" s="51" t="s">
        <v>45</v>
      </c>
      <c r="E566" s="51" t="s">
        <v>29</v>
      </c>
      <c r="F566" s="33" t="s">
        <v>50</v>
      </c>
      <c r="G566" s="33" t="s">
        <v>99</v>
      </c>
      <c r="H566" s="38" t="n">
        <f aca="false">'Прил 7-2015 расходы'!I707</f>
        <v>12250</v>
      </c>
      <c r="I566" s="38" t="n">
        <f aca="false">'Прил 7-2015 расходы'!J707</f>
        <v>12250</v>
      </c>
      <c r="J566" s="23" t="n">
        <f aca="false">I566/H566*100</f>
        <v>100</v>
      </c>
    </row>
    <row r="567" customFormat="false" ht="44.45" hidden="false" customHeight="true" outlineLevel="0" collapsed="false">
      <c r="A567" s="37" t="str">
        <f aca="false">'Прил 7-2015 расходы'!A708</f>
        <v>Муниципальная программа "Гармонизация межнациональных и межконфессиональных отношений в Рузаевском муниципальном районе на 2014-2020 годы"</v>
      </c>
      <c r="B567" s="83" t="s">
        <v>233</v>
      </c>
      <c r="C567" s="83" t="s">
        <v>18</v>
      </c>
      <c r="D567" s="89" t="s">
        <v>63</v>
      </c>
      <c r="E567" s="89" t="s">
        <v>22</v>
      </c>
      <c r="F567" s="83"/>
      <c r="G567" s="83"/>
      <c r="H567" s="90" t="n">
        <f aca="false">H568</f>
        <v>58</v>
      </c>
      <c r="I567" s="90" t="n">
        <f aca="false">I568</f>
        <v>55</v>
      </c>
      <c r="J567" s="23" t="n">
        <f aca="false">I567/H567*100</f>
        <v>94.8</v>
      </c>
    </row>
    <row r="568" customFormat="false" ht="46.15" hidden="false" customHeight="true" outlineLevel="0" collapsed="false">
      <c r="A568" s="37" t="str">
        <f aca="false">'Прил 7-2015 расходы'!A709</f>
        <v>Расходы на обеспечение деятельности (оказание услуг) государственных (муниципальных) учреждений Республики Мордовия</v>
      </c>
      <c r="B568" s="83" t="s">
        <v>233</v>
      </c>
      <c r="C568" s="83" t="s">
        <v>18</v>
      </c>
      <c r="D568" s="89" t="s">
        <v>63</v>
      </c>
      <c r="E568" s="89" t="s">
        <v>22</v>
      </c>
      <c r="F568" s="83" t="s">
        <v>104</v>
      </c>
      <c r="G568" s="83"/>
      <c r="H568" s="90" t="n">
        <f aca="false">H569+H571</f>
        <v>58</v>
      </c>
      <c r="I568" s="90" t="n">
        <f aca="false">I569+I571</f>
        <v>55</v>
      </c>
      <c r="J568" s="23" t="n">
        <f aca="false">I568/H568*100</f>
        <v>94.8</v>
      </c>
    </row>
    <row r="569" customFormat="false" ht="12.6" hidden="false" customHeight="true" outlineLevel="0" collapsed="false">
      <c r="A569" s="37" t="str">
        <f aca="false">'Прил 7-2015 расходы'!A710</f>
        <v>Дворцы и дома культуры, другие учреждения культуры и средств массовой информации</v>
      </c>
      <c r="B569" s="83" t="s">
        <v>233</v>
      </c>
      <c r="C569" s="83" t="s">
        <v>18</v>
      </c>
      <c r="D569" s="89" t="s">
        <v>63</v>
      </c>
      <c r="E569" s="89" t="s">
        <v>22</v>
      </c>
      <c r="F569" s="89" t="s">
        <v>241</v>
      </c>
      <c r="G569" s="89"/>
      <c r="H569" s="91" t="n">
        <f aca="false">H570</f>
        <v>13</v>
      </c>
      <c r="I569" s="91" t="n">
        <f aca="false">I570</f>
        <v>10</v>
      </c>
      <c r="J569" s="23" t="n">
        <f aca="false">I569/H569*100</f>
        <v>76.9</v>
      </c>
    </row>
    <row r="570" customFormat="false" ht="16.9" hidden="false" customHeight="true" outlineLevel="0" collapsed="false">
      <c r="A570" s="37" t="str">
        <f aca="false">'Прил 7-2015 расходы'!A711</f>
        <v>Субсидии бюджетным учреждениям на иные цели</v>
      </c>
      <c r="B570" s="83" t="s">
        <v>233</v>
      </c>
      <c r="C570" s="83" t="s">
        <v>18</v>
      </c>
      <c r="D570" s="89" t="s">
        <v>63</v>
      </c>
      <c r="E570" s="89" t="s">
        <v>22</v>
      </c>
      <c r="F570" s="89" t="s">
        <v>241</v>
      </c>
      <c r="G570" s="89" t="s">
        <v>111</v>
      </c>
      <c r="H570" s="91" t="n">
        <f aca="false">'Прил 7-2015 расходы'!I711</f>
        <v>13</v>
      </c>
      <c r="I570" s="91" t="n">
        <f aca="false">'Прил 7-2015 расходы'!J711</f>
        <v>10</v>
      </c>
      <c r="J570" s="23" t="n">
        <f aca="false">I570/H570*100</f>
        <v>76.9</v>
      </c>
    </row>
    <row r="571" customFormat="false" ht="16.9" hidden="false" customHeight="true" outlineLevel="0" collapsed="false">
      <c r="A571" s="37" t="str">
        <f aca="false">'Прил 7-2015 расходы'!A712</f>
        <v>Библиотеки</v>
      </c>
      <c r="B571" s="83" t="s">
        <v>233</v>
      </c>
      <c r="C571" s="83" t="s">
        <v>18</v>
      </c>
      <c r="D571" s="89" t="s">
        <v>63</v>
      </c>
      <c r="E571" s="89" t="s">
        <v>22</v>
      </c>
      <c r="F571" s="89" t="s">
        <v>242</v>
      </c>
      <c r="G571" s="89"/>
      <c r="H571" s="91" t="n">
        <f aca="false">H572</f>
        <v>45</v>
      </c>
      <c r="I571" s="91" t="n">
        <f aca="false">I572</f>
        <v>45</v>
      </c>
      <c r="J571" s="23" t="n">
        <f aca="false">I571/H571*100</f>
        <v>100</v>
      </c>
    </row>
    <row r="572" customFormat="false" ht="16.9" hidden="false" customHeight="true" outlineLevel="0" collapsed="false">
      <c r="A572" s="37" t="str">
        <f aca="false">'Прил 7-2015 расходы'!A713</f>
        <v>Субсидии бюджетным учреждениям на иные цели</v>
      </c>
      <c r="B572" s="83" t="s">
        <v>233</v>
      </c>
      <c r="C572" s="83" t="s">
        <v>18</v>
      </c>
      <c r="D572" s="89" t="s">
        <v>63</v>
      </c>
      <c r="E572" s="89" t="s">
        <v>22</v>
      </c>
      <c r="F572" s="89" t="s">
        <v>242</v>
      </c>
      <c r="G572" s="89" t="s">
        <v>111</v>
      </c>
      <c r="H572" s="91" t="n">
        <f aca="false">'Прил 7-2015 расходы'!I713</f>
        <v>45</v>
      </c>
      <c r="I572" s="91" t="n">
        <f aca="false">'Прил 7-2015 расходы'!J713</f>
        <v>45</v>
      </c>
      <c r="J572" s="23" t="n">
        <f aca="false">I572/H572*100</f>
        <v>100</v>
      </c>
    </row>
    <row r="573" customFormat="false" ht="29.45" hidden="false" customHeight="true" outlineLevel="0" collapsed="false">
      <c r="A573" s="43" t="s">
        <v>87</v>
      </c>
      <c r="B573" s="83" t="s">
        <v>233</v>
      </c>
      <c r="C573" s="83" t="s">
        <v>18</v>
      </c>
      <c r="D573" s="83" t="s">
        <v>21</v>
      </c>
      <c r="E573" s="83" t="s">
        <v>22</v>
      </c>
      <c r="F573" s="83"/>
      <c r="G573" s="83"/>
      <c r="H573" s="92" t="n">
        <f aca="false">H574</f>
        <v>26380.2</v>
      </c>
      <c r="I573" s="92" t="n">
        <f aca="false">I574</f>
        <v>24358.8</v>
      </c>
      <c r="J573" s="23" t="n">
        <f aca="false">I573/H573*100</f>
        <v>92.3</v>
      </c>
    </row>
    <row r="574" customFormat="false" ht="27" hidden="false" customHeight="true" outlineLevel="0" collapsed="false">
      <c r="A574" s="53" t="s">
        <v>88</v>
      </c>
      <c r="B574" s="93" t="s">
        <v>233</v>
      </c>
      <c r="C574" s="93" t="s">
        <v>18</v>
      </c>
      <c r="D574" s="93" t="s">
        <v>21</v>
      </c>
      <c r="E574" s="93" t="s">
        <v>23</v>
      </c>
      <c r="F574" s="93"/>
      <c r="G574" s="93"/>
      <c r="H574" s="92" t="n">
        <f aca="false">H578+H581+H591+H575</f>
        <v>26380.2</v>
      </c>
      <c r="I574" s="92" t="n">
        <f aca="false">I578+I581+I591+I575</f>
        <v>24358.8</v>
      </c>
      <c r="J574" s="23" t="n">
        <f aca="false">I574/H574*100</f>
        <v>92.3</v>
      </c>
    </row>
    <row r="575" customFormat="false" ht="27" hidden="false" customHeight="true" outlineLevel="0" collapsed="false">
      <c r="A575" s="32" t="s">
        <v>107</v>
      </c>
      <c r="B575" s="36" t="s">
        <v>233</v>
      </c>
      <c r="C575" s="36" t="s">
        <v>18</v>
      </c>
      <c r="D575" s="36" t="s">
        <v>21</v>
      </c>
      <c r="E575" s="36" t="s">
        <v>23</v>
      </c>
      <c r="F575" s="36" t="s">
        <v>102</v>
      </c>
      <c r="G575" s="36"/>
      <c r="H575" s="94" t="n">
        <f aca="false">H576</f>
        <v>5</v>
      </c>
      <c r="I575" s="94" t="n">
        <f aca="false">I576</f>
        <v>5</v>
      </c>
      <c r="J575" s="23" t="n">
        <f aca="false">I575/H575*100</f>
        <v>100</v>
      </c>
    </row>
    <row r="576" customFormat="false" ht="27" hidden="false" customHeight="true" outlineLevel="0" collapsed="false">
      <c r="A576" s="32" t="s">
        <v>209</v>
      </c>
      <c r="B576" s="36" t="s">
        <v>233</v>
      </c>
      <c r="C576" s="36" t="s">
        <v>18</v>
      </c>
      <c r="D576" s="36" t="s">
        <v>21</v>
      </c>
      <c r="E576" s="36" t="s">
        <v>23</v>
      </c>
      <c r="F576" s="36" t="s">
        <v>210</v>
      </c>
      <c r="G576" s="36"/>
      <c r="H576" s="94" t="n">
        <f aca="false">H577</f>
        <v>5</v>
      </c>
      <c r="I576" s="94" t="n">
        <f aca="false">I577</f>
        <v>5</v>
      </c>
      <c r="J576" s="23" t="n">
        <f aca="false">I576/H576*100</f>
        <v>100</v>
      </c>
    </row>
    <row r="577" customFormat="false" ht="27" hidden="false" customHeight="true" outlineLevel="0" collapsed="false">
      <c r="A577" s="84" t="s">
        <v>211</v>
      </c>
      <c r="B577" s="36" t="s">
        <v>233</v>
      </c>
      <c r="C577" s="36" t="s">
        <v>18</v>
      </c>
      <c r="D577" s="36" t="s">
        <v>21</v>
      </c>
      <c r="E577" s="36" t="s">
        <v>23</v>
      </c>
      <c r="F577" s="36" t="s">
        <v>210</v>
      </c>
      <c r="G577" s="36" t="s">
        <v>111</v>
      </c>
      <c r="H577" s="94" t="n">
        <f aca="false">'Прил 7-2015 расходы'!I2129</f>
        <v>5</v>
      </c>
      <c r="I577" s="94" t="n">
        <f aca="false">'Прил 7-2015 расходы'!J2129</f>
        <v>5</v>
      </c>
      <c r="J577" s="23" t="n">
        <f aca="false">I577/H577*100</f>
        <v>100</v>
      </c>
    </row>
    <row r="578" customFormat="false" ht="27" hidden="false" customHeight="true" outlineLevel="0" collapsed="false">
      <c r="A578" s="95" t="str">
        <f aca="false">'Прил 7-2015 расходы'!A719</f>
        <v>Мероприятия по реализации отдельных полномочий органов местного самоуправления</v>
      </c>
      <c r="B578" s="48" t="s">
        <v>233</v>
      </c>
      <c r="C578" s="48" t="s">
        <v>18</v>
      </c>
      <c r="D578" s="48" t="s">
        <v>21</v>
      </c>
      <c r="E578" s="48" t="s">
        <v>23</v>
      </c>
      <c r="F578" s="48" t="s">
        <v>153</v>
      </c>
      <c r="G578" s="48"/>
      <c r="H578" s="94" t="n">
        <f aca="false">H579</f>
        <v>1250</v>
      </c>
      <c r="I578" s="94" t="n">
        <f aca="false">I579</f>
        <v>1030.5</v>
      </c>
      <c r="J578" s="23" t="n">
        <f aca="false">I578/H578*100</f>
        <v>82.4</v>
      </c>
    </row>
    <row r="579" customFormat="false" ht="27" hidden="false" customHeight="true" outlineLevel="0" collapsed="false">
      <c r="A579" s="95" t="str">
        <f aca="false">'Прил 7-2015 расходы'!A720</f>
        <v>Мероприятия в области культуры</v>
      </c>
      <c r="B579" s="48" t="s">
        <v>233</v>
      </c>
      <c r="C579" s="48" t="s">
        <v>18</v>
      </c>
      <c r="D579" s="48" t="s">
        <v>21</v>
      </c>
      <c r="E579" s="48" t="s">
        <v>23</v>
      </c>
      <c r="F579" s="48" t="s">
        <v>212</v>
      </c>
      <c r="G579" s="48"/>
      <c r="H579" s="94" t="n">
        <f aca="false">H580</f>
        <v>1250</v>
      </c>
      <c r="I579" s="94" t="n">
        <f aca="false">I580</f>
        <v>1030.5</v>
      </c>
      <c r="J579" s="23" t="n">
        <f aca="false">I579/H579*100</f>
        <v>82.4</v>
      </c>
    </row>
    <row r="580" customFormat="false" ht="27" hidden="false" customHeight="true" outlineLevel="0" collapsed="false">
      <c r="A580" s="96" t="str">
        <f aca="false">'Прил 7-2015 расходы'!A721</f>
        <v>Субсидии бюджетным учреждениям на иные цели</v>
      </c>
      <c r="B580" s="48" t="s">
        <v>233</v>
      </c>
      <c r="C580" s="48" t="s">
        <v>18</v>
      </c>
      <c r="D580" s="48" t="s">
        <v>21</v>
      </c>
      <c r="E580" s="48" t="s">
        <v>23</v>
      </c>
      <c r="F580" s="48" t="s">
        <v>212</v>
      </c>
      <c r="G580" s="36" t="s">
        <v>111</v>
      </c>
      <c r="H580" s="94" t="n">
        <f aca="false">'Прил 7-2015 расходы'!I721</f>
        <v>1250</v>
      </c>
      <c r="I580" s="94" t="n">
        <f aca="false">'Прил 7-2015 расходы'!J721</f>
        <v>1030.5</v>
      </c>
      <c r="J580" s="23" t="n">
        <f aca="false">I580/H580*100</f>
        <v>82.4</v>
      </c>
    </row>
    <row r="581" customFormat="false" ht="47.45" hidden="false" customHeight="true" outlineLevel="0" collapsed="false">
      <c r="A581" s="96" t="s">
        <v>107</v>
      </c>
      <c r="B581" s="83" t="s">
        <v>233</v>
      </c>
      <c r="C581" s="83" t="s">
        <v>18</v>
      </c>
      <c r="D581" s="83" t="s">
        <v>21</v>
      </c>
      <c r="E581" s="83" t="s">
        <v>23</v>
      </c>
      <c r="F581" s="83" t="s">
        <v>104</v>
      </c>
      <c r="G581" s="83"/>
      <c r="H581" s="90" t="n">
        <f aca="false">H582+H588+H585</f>
        <v>25125.2</v>
      </c>
      <c r="I581" s="90" t="n">
        <f aca="false">I582+I588+I585</f>
        <v>23323.3</v>
      </c>
      <c r="J581" s="23" t="n">
        <f aca="false">I581/H581*100</f>
        <v>92.8</v>
      </c>
    </row>
    <row r="582" customFormat="false" ht="32.45" hidden="false" customHeight="true" outlineLevel="0" collapsed="false">
      <c r="A582" s="28" t="s">
        <v>243</v>
      </c>
      <c r="B582" s="29" t="s">
        <v>233</v>
      </c>
      <c r="C582" s="29" t="s">
        <v>18</v>
      </c>
      <c r="D582" s="29" t="s">
        <v>21</v>
      </c>
      <c r="E582" s="29" t="s">
        <v>23</v>
      </c>
      <c r="F582" s="29" t="s">
        <v>241</v>
      </c>
      <c r="G582" s="29"/>
      <c r="H582" s="50" t="n">
        <f aca="false">H584+H583</f>
        <v>15727.7</v>
      </c>
      <c r="I582" s="50" t="n">
        <f aca="false">I584+I583</f>
        <v>14794.6</v>
      </c>
      <c r="J582" s="31" t="n">
        <f aca="false">I582/H582*100</f>
        <v>94.1</v>
      </c>
    </row>
    <row r="583" customFormat="false" ht="32.45" hidden="true" customHeight="true" outlineLevel="0" collapsed="false">
      <c r="A583" s="32" t="str">
        <f aca="false">'Прил 7-2015 расходы'!A278</f>
        <v>Прочая закупка товаров, работ и услуг для обеспечения государственных (муниципальных) нужд</v>
      </c>
      <c r="B583" s="33" t="s">
        <v>233</v>
      </c>
      <c r="C583" s="33" t="s">
        <v>18</v>
      </c>
      <c r="D583" s="33" t="s">
        <v>21</v>
      </c>
      <c r="E583" s="33" t="s">
        <v>23</v>
      </c>
      <c r="F583" s="33" t="s">
        <v>244</v>
      </c>
      <c r="G583" s="33" t="s">
        <v>26</v>
      </c>
      <c r="H583" s="44" t="n">
        <f aca="false">'Прил 7-2015 расходы'!I278</f>
        <v>0</v>
      </c>
      <c r="I583" s="44" t="n">
        <f aca="false">'Прил 7-2015 расходы'!J278</f>
        <v>0</v>
      </c>
      <c r="J583" s="23" t="e">
        <f aca="false">I583/H583*100</f>
        <v>#DIV/0!</v>
      </c>
    </row>
    <row r="584" customFormat="false" ht="58.5" hidden="false" customHeight="true" outlineLevel="0" collapsed="false">
      <c r="A584" s="37" t="s">
        <v>98</v>
      </c>
      <c r="B584" s="33" t="s">
        <v>233</v>
      </c>
      <c r="C584" s="33" t="s">
        <v>18</v>
      </c>
      <c r="D584" s="33" t="s">
        <v>21</v>
      </c>
      <c r="E584" s="33" t="s">
        <v>23</v>
      </c>
      <c r="F584" s="33" t="s">
        <v>241</v>
      </c>
      <c r="G584" s="33" t="s">
        <v>99</v>
      </c>
      <c r="H584" s="38" t="n">
        <f aca="false">'Прил 7-2015 расходы'!I724</f>
        <v>15727.7</v>
      </c>
      <c r="I584" s="38" t="n">
        <f aca="false">'Прил 7-2015 расходы'!J724</f>
        <v>14794.6</v>
      </c>
      <c r="J584" s="23" t="n">
        <f aca="false">I584/H584*100</f>
        <v>94.1</v>
      </c>
    </row>
    <row r="585" customFormat="false" ht="27.95" hidden="false" customHeight="true" outlineLevel="0" collapsed="false">
      <c r="A585" s="71" t="str">
        <f aca="false">'Прил 7-2015 расходы'!A725</f>
        <v>Музеи и постоянные выставки</v>
      </c>
      <c r="B585" s="29" t="s">
        <v>233</v>
      </c>
      <c r="C585" s="29" t="s">
        <v>18</v>
      </c>
      <c r="D585" s="29" t="s">
        <v>21</v>
      </c>
      <c r="E585" s="29" t="s">
        <v>23</v>
      </c>
      <c r="F585" s="29" t="s">
        <v>245</v>
      </c>
      <c r="G585" s="29"/>
      <c r="H585" s="50" t="n">
        <f aca="false">H586+H587</f>
        <v>1128.4</v>
      </c>
      <c r="I585" s="50" t="n">
        <f aca="false">I586+I587</f>
        <v>994.9</v>
      </c>
      <c r="J585" s="31" t="n">
        <f aca="false">I585/H585*100</f>
        <v>88.2</v>
      </c>
    </row>
    <row r="586" customFormat="false" ht="49.5" hidden="false" customHeight="true" outlineLevel="0" collapsed="false">
      <c r="A586" s="37" t="str">
        <f aca="false">'Прил 7-2015 расходы'!A726</f>
        <v>Субсидии бюджетным учреждениям на финансовое обеспечение государственного задания на оказание государственных услуг (выполнение работ)</v>
      </c>
      <c r="B586" s="33" t="s">
        <v>233</v>
      </c>
      <c r="C586" s="33" t="s">
        <v>18</v>
      </c>
      <c r="D586" s="33" t="s">
        <v>21</v>
      </c>
      <c r="E586" s="33" t="s">
        <v>23</v>
      </c>
      <c r="F586" s="33" t="s">
        <v>245</v>
      </c>
      <c r="G586" s="33" t="s">
        <v>99</v>
      </c>
      <c r="H586" s="38" t="n">
        <f aca="false">'Прил 7-2015 расходы'!I726</f>
        <v>1128.4</v>
      </c>
      <c r="I586" s="38" t="n">
        <f aca="false">'Прил 7-2015 расходы'!J726</f>
        <v>994.9</v>
      </c>
      <c r="J586" s="23" t="n">
        <f aca="false">I586/H586*100</f>
        <v>88.2</v>
      </c>
    </row>
    <row r="587" customFormat="false" ht="49.5" hidden="true" customHeight="true" outlineLevel="0" collapsed="false">
      <c r="A587" s="37" t="str">
        <f aca="false">'Прил 7-2015 расходы'!A727</f>
        <v>Субсидии бюджетным учреждениям на иные цели</v>
      </c>
      <c r="B587" s="33" t="s">
        <v>233</v>
      </c>
      <c r="C587" s="33" t="s">
        <v>18</v>
      </c>
      <c r="D587" s="33" t="s">
        <v>21</v>
      </c>
      <c r="E587" s="33" t="s">
        <v>23</v>
      </c>
      <c r="F587" s="33" t="s">
        <v>245</v>
      </c>
      <c r="G587" s="33" t="s">
        <v>111</v>
      </c>
      <c r="H587" s="44" t="n">
        <f aca="false">'Прил 7-2015 расходы'!I727</f>
        <v>0</v>
      </c>
      <c r="I587" s="44" t="n">
        <f aca="false">'Прил 7-2015 расходы'!J727</f>
        <v>0</v>
      </c>
      <c r="J587" s="23" t="e">
        <f aca="false">I587/H587*100</f>
        <v>#DIV/0!</v>
      </c>
    </row>
    <row r="588" customFormat="false" ht="21" hidden="false" customHeight="true" outlineLevel="0" collapsed="false">
      <c r="A588" s="28" t="s">
        <v>246</v>
      </c>
      <c r="B588" s="29" t="s">
        <v>233</v>
      </c>
      <c r="C588" s="29" t="s">
        <v>18</v>
      </c>
      <c r="D588" s="29" t="s">
        <v>21</v>
      </c>
      <c r="E588" s="29" t="s">
        <v>23</v>
      </c>
      <c r="F588" s="29" t="s">
        <v>242</v>
      </c>
      <c r="G588" s="29"/>
      <c r="H588" s="50" t="n">
        <f aca="false">H589+H590</f>
        <v>8269.1</v>
      </c>
      <c r="I588" s="50" t="n">
        <f aca="false">I589+I590</f>
        <v>7533.8</v>
      </c>
      <c r="J588" s="31" t="n">
        <f aca="false">I588/H588*100</f>
        <v>91.1</v>
      </c>
    </row>
    <row r="589" customFormat="false" ht="47.25" hidden="false" customHeight="true" outlineLevel="0" collapsed="false">
      <c r="A589" s="37" t="s">
        <v>98</v>
      </c>
      <c r="B589" s="33" t="s">
        <v>233</v>
      </c>
      <c r="C589" s="33" t="s">
        <v>18</v>
      </c>
      <c r="D589" s="33" t="s">
        <v>21</v>
      </c>
      <c r="E589" s="33" t="s">
        <v>23</v>
      </c>
      <c r="F589" s="33" t="s">
        <v>242</v>
      </c>
      <c r="G589" s="33" t="s">
        <v>99</v>
      </c>
      <c r="H589" s="38" t="n">
        <f aca="false">'Прил 7-2015 расходы'!I729</f>
        <v>8269.1</v>
      </c>
      <c r="I589" s="38" t="n">
        <f aca="false">'Прил 7-2015 расходы'!J729</f>
        <v>7533.8</v>
      </c>
      <c r="J589" s="23" t="n">
        <f aca="false">I589/H589*100</f>
        <v>91.1</v>
      </c>
    </row>
    <row r="590" customFormat="false" ht="47.25" hidden="true" customHeight="true" outlineLevel="0" collapsed="false">
      <c r="A590" s="37" t="str">
        <f aca="false">'Прил 7-2015 расходы'!A730</f>
        <v>Субсидии бюджетным учреждениям на иные цели</v>
      </c>
      <c r="B590" s="33" t="s">
        <v>233</v>
      </c>
      <c r="C590" s="33" t="s">
        <v>18</v>
      </c>
      <c r="D590" s="33" t="s">
        <v>21</v>
      </c>
      <c r="E590" s="33" t="s">
        <v>23</v>
      </c>
      <c r="F590" s="33" t="s">
        <v>242</v>
      </c>
      <c r="G590" s="33" t="s">
        <v>111</v>
      </c>
      <c r="H590" s="38" t="n">
        <f aca="false">'Прил 7-2015 расходы'!I730</f>
        <v>0</v>
      </c>
      <c r="I590" s="38" t="n">
        <f aca="false">'Прил 7-2015 расходы'!J730</f>
        <v>0</v>
      </c>
      <c r="J590" s="23" t="e">
        <f aca="false">I590/H590*100</f>
        <v>#DIV/0!</v>
      </c>
    </row>
    <row r="591" customFormat="false" ht="39.95" hidden="true" customHeight="true" outlineLevel="0" collapsed="false">
      <c r="A591" s="96" t="s">
        <v>107</v>
      </c>
      <c r="B591" s="33" t="s">
        <v>233</v>
      </c>
      <c r="C591" s="33" t="s">
        <v>18</v>
      </c>
      <c r="D591" s="33" t="s">
        <v>21</v>
      </c>
      <c r="E591" s="33" t="s">
        <v>23</v>
      </c>
      <c r="F591" s="33" t="s">
        <v>104</v>
      </c>
      <c r="G591" s="33"/>
      <c r="H591" s="38" t="n">
        <f aca="false">H592</f>
        <v>0</v>
      </c>
      <c r="I591" s="38" t="n">
        <f aca="false">I592</f>
        <v>0</v>
      </c>
      <c r="J591" s="23" t="e">
        <f aca="false">I591/H591*100</f>
        <v>#DIV/0!</v>
      </c>
    </row>
    <row r="592" customFormat="false" ht="30" hidden="true" customHeight="true" outlineLevel="0" collapsed="false">
      <c r="A592" s="28" t="s">
        <v>243</v>
      </c>
      <c r="B592" s="33" t="s">
        <v>233</v>
      </c>
      <c r="C592" s="33" t="s">
        <v>18</v>
      </c>
      <c r="D592" s="33" t="s">
        <v>21</v>
      </c>
      <c r="E592" s="33" t="s">
        <v>23</v>
      </c>
      <c r="F592" s="36" t="s">
        <v>241</v>
      </c>
      <c r="G592" s="33"/>
      <c r="H592" s="38" t="n">
        <f aca="false">H593</f>
        <v>0</v>
      </c>
      <c r="I592" s="38" t="n">
        <f aca="false">I593</f>
        <v>0</v>
      </c>
      <c r="J592" s="23" t="e">
        <f aca="false">I592/H592*100</f>
        <v>#DIV/0!</v>
      </c>
    </row>
    <row r="593" customFormat="false" ht="24" hidden="true" customHeight="true" outlineLevel="0" collapsed="false">
      <c r="A593" s="37" t="str">
        <f aca="false">'Прил 7-2015 расходы'!A733</f>
        <v>Субсидии бюджетным учреждениям на иные цели</v>
      </c>
      <c r="B593" s="33" t="s">
        <v>233</v>
      </c>
      <c r="C593" s="33" t="s">
        <v>18</v>
      </c>
      <c r="D593" s="33" t="s">
        <v>21</v>
      </c>
      <c r="E593" s="33" t="s">
        <v>23</v>
      </c>
      <c r="F593" s="36" t="s">
        <v>241</v>
      </c>
      <c r="G593" s="33" t="s">
        <v>111</v>
      </c>
      <c r="H593" s="38" t="n">
        <f aca="false">'Прил 7-2015 расходы'!I733</f>
        <v>0</v>
      </c>
      <c r="I593" s="38" t="n">
        <f aca="false">'Прил 7-2015 расходы'!J733</f>
        <v>0</v>
      </c>
      <c r="J593" s="23" t="e">
        <f aca="false">I593/H593*100</f>
        <v>#DIV/0!</v>
      </c>
    </row>
    <row r="594" customFormat="false" ht="20.45" hidden="false" customHeight="true" outlineLevel="0" collapsed="false">
      <c r="A594" s="37" t="str">
        <f aca="false">'Прил 7-2015 расходы'!A734</f>
        <v>Другие вопросы в области культуры, кинематографии</v>
      </c>
      <c r="B594" s="33" t="s">
        <v>233</v>
      </c>
      <c r="C594" s="33" t="s">
        <v>28</v>
      </c>
      <c r="D594" s="33"/>
      <c r="E594" s="33"/>
      <c r="F594" s="33"/>
      <c r="G594" s="33"/>
      <c r="H594" s="38" t="n">
        <f aca="false">H595+H600</f>
        <v>4360.6</v>
      </c>
      <c r="I594" s="38" t="n">
        <f aca="false">I595+I600</f>
        <v>4131.9</v>
      </c>
      <c r="J594" s="23" t="n">
        <f aca="false">I594/H594*100</f>
        <v>94.8</v>
      </c>
    </row>
    <row r="595" customFormat="false" ht="27" hidden="false" customHeight="true" outlineLevel="0" collapsed="false">
      <c r="A595" s="37" t="str">
        <f aca="false">'Прил 7-2015 расходы'!A735</f>
        <v>Государственная программа повышения эффективности управления государственными финансами на 2014-2018 годы</v>
      </c>
      <c r="B595" s="51" t="s">
        <v>233</v>
      </c>
      <c r="C595" s="51" t="s">
        <v>28</v>
      </c>
      <c r="D595" s="51" t="s">
        <v>45</v>
      </c>
      <c r="E595" s="51" t="s">
        <v>22</v>
      </c>
      <c r="F595" s="51"/>
      <c r="G595" s="51"/>
      <c r="H595" s="38" t="n">
        <f aca="false">H596</f>
        <v>1500</v>
      </c>
      <c r="I595" s="38" t="n">
        <f aca="false">I596</f>
        <v>1500</v>
      </c>
      <c r="J595" s="23" t="n">
        <f aca="false">I595/H595*100</f>
        <v>100</v>
      </c>
    </row>
    <row r="596" customFormat="false" ht="52.5" hidden="false" customHeight="true" outlineLevel="0" collapsed="false">
      <c r="A596" s="37" t="str">
        <f aca="false">'Прил 7-2015 расходы'!A736</f>
        <v>Подпрограмма "Повышение эффективности межбюджетных отношений" Государственной программы повышения эффективности управления государственными финансами на 2014-2018 годы</v>
      </c>
      <c r="B596" s="51" t="s">
        <v>233</v>
      </c>
      <c r="C596" s="51" t="s">
        <v>28</v>
      </c>
      <c r="D596" s="88" t="s">
        <v>45</v>
      </c>
      <c r="E596" s="88" t="s">
        <v>29</v>
      </c>
      <c r="F596" s="88"/>
      <c r="G596" s="51"/>
      <c r="H596" s="38" t="n">
        <f aca="false">H597</f>
        <v>1500</v>
      </c>
      <c r="I596" s="38" t="n">
        <f aca="false">I597</f>
        <v>1500</v>
      </c>
      <c r="J596" s="23" t="n">
        <f aca="false">I596/H596*100</f>
        <v>100</v>
      </c>
    </row>
    <row r="597" customFormat="false" ht="45" hidden="false" customHeight="true" outlineLevel="0" collapsed="false">
      <c r="A597" s="37" t="str">
        <f aca="false">'Прил 7-2015 расходы'!A737</f>
        <v>Софинансирование расходных обязательств, возникающих при выполнении полномочий органов местного самоуправления по вопросам местного значения</v>
      </c>
      <c r="B597" s="51" t="s">
        <v>233</v>
      </c>
      <c r="C597" s="51" t="s">
        <v>28</v>
      </c>
      <c r="D597" s="51" t="s">
        <v>45</v>
      </c>
      <c r="E597" s="51" t="s">
        <v>29</v>
      </c>
      <c r="F597" s="51" t="s">
        <v>48</v>
      </c>
      <c r="G597" s="51"/>
      <c r="H597" s="38" t="n">
        <f aca="false">H598</f>
        <v>1500</v>
      </c>
      <c r="I597" s="38" t="n">
        <f aca="false">I598</f>
        <v>1500</v>
      </c>
      <c r="J597" s="23" t="n">
        <f aca="false">I597/H597*100</f>
        <v>100</v>
      </c>
    </row>
    <row r="598" customFormat="false" ht="51.75" hidden="false" customHeight="true" outlineLevel="0" collapsed="false">
      <c r="A598" s="37" t="str">
        <f aca="false">'Прил 7-2015 расходы'!A738</f>
        <v>Софинансирование расходных обязательств муниципальных районов по финансовому обеспечению деятельности муниципальных казенных учреждений и финансовому обеспечению выполнения муниципального задания бюджетными и  автономными муниципальными учреждениями</v>
      </c>
      <c r="B598" s="51" t="s">
        <v>233</v>
      </c>
      <c r="C598" s="51" t="s">
        <v>28</v>
      </c>
      <c r="D598" s="51" t="s">
        <v>45</v>
      </c>
      <c r="E598" s="51" t="s">
        <v>29</v>
      </c>
      <c r="F598" s="51" t="s">
        <v>50</v>
      </c>
      <c r="G598" s="51"/>
      <c r="H598" s="38" t="n">
        <f aca="false">H599</f>
        <v>1500</v>
      </c>
      <c r="I598" s="38" t="n">
        <f aca="false">I599</f>
        <v>1500</v>
      </c>
      <c r="J598" s="23" t="n">
        <f aca="false">I598/H598*100</f>
        <v>100</v>
      </c>
    </row>
    <row r="599" customFormat="false" ht="45" hidden="false" customHeight="true" outlineLevel="0" collapsed="false">
      <c r="A599" s="37" t="str">
        <f aca="false">'Прил 7-2015 расходы'!A739</f>
        <v>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v>
      </c>
      <c r="B599" s="51" t="s">
        <v>233</v>
      </c>
      <c r="C599" s="51" t="s">
        <v>28</v>
      </c>
      <c r="D599" s="51" t="s">
        <v>45</v>
      </c>
      <c r="E599" s="51" t="s">
        <v>29</v>
      </c>
      <c r="F599" s="51" t="s">
        <v>50</v>
      </c>
      <c r="G599" s="51" t="s">
        <v>99</v>
      </c>
      <c r="H599" s="38" t="n">
        <f aca="false">'Прил 7-2015 расходы'!I739</f>
        <v>1500</v>
      </c>
      <c r="I599" s="38" t="n">
        <f aca="false">'Прил 7-2015 расходы'!J739</f>
        <v>1500</v>
      </c>
      <c r="J599" s="23" t="n">
        <f aca="false">I599/H599*100</f>
        <v>100</v>
      </c>
    </row>
    <row r="600" customFormat="false" ht="36" hidden="false" customHeight="true" outlineLevel="0" collapsed="false">
      <c r="A600" s="97" t="s">
        <v>87</v>
      </c>
      <c r="B600" s="33" t="s">
        <v>233</v>
      </c>
      <c r="C600" s="33" t="s">
        <v>28</v>
      </c>
      <c r="D600" s="33" t="s">
        <v>21</v>
      </c>
      <c r="E600" s="33" t="s">
        <v>22</v>
      </c>
      <c r="F600" s="33"/>
      <c r="G600" s="33"/>
      <c r="H600" s="38" t="n">
        <f aca="false">H601</f>
        <v>2860.6</v>
      </c>
      <c r="I600" s="38" t="n">
        <f aca="false">I601</f>
        <v>2631.9</v>
      </c>
      <c r="J600" s="23" t="n">
        <f aca="false">I600/H600*100</f>
        <v>92</v>
      </c>
    </row>
    <row r="601" customFormat="false" ht="51" hidden="false" customHeight="true" outlineLevel="0" collapsed="false">
      <c r="A601" s="53" t="s">
        <v>88</v>
      </c>
      <c r="B601" s="25" t="s">
        <v>233</v>
      </c>
      <c r="C601" s="33" t="s">
        <v>28</v>
      </c>
      <c r="D601" s="25" t="s">
        <v>21</v>
      </c>
      <c r="E601" s="25" t="s">
        <v>23</v>
      </c>
      <c r="F601" s="25"/>
      <c r="G601" s="25"/>
      <c r="H601" s="38" t="n">
        <f aca="false">H602</f>
        <v>2860.6</v>
      </c>
      <c r="I601" s="38" t="n">
        <f aca="false">I602</f>
        <v>2631.9</v>
      </c>
      <c r="J601" s="23" t="n">
        <f aca="false">I601/H601*100</f>
        <v>92</v>
      </c>
    </row>
    <row r="602" customFormat="false" ht="51" hidden="false" customHeight="true" outlineLevel="0" collapsed="false">
      <c r="A602" s="32" t="str">
        <f aca="false">'Прил 7-2015 расходы'!A742</f>
        <v>Расходы на обеспечение деятельности (оказание услуг) государственных (муниципальных) учреждений Республики Мордовия</v>
      </c>
      <c r="B602" s="33" t="s">
        <v>233</v>
      </c>
      <c r="C602" s="33" t="s">
        <v>28</v>
      </c>
      <c r="D602" s="33" t="s">
        <v>21</v>
      </c>
      <c r="E602" s="33" t="s">
        <v>23</v>
      </c>
      <c r="F602" s="33" t="s">
        <v>104</v>
      </c>
      <c r="G602" s="33"/>
      <c r="H602" s="38" t="n">
        <f aca="false">H603+H605</f>
        <v>2860.6</v>
      </c>
      <c r="I602" s="38" t="n">
        <f aca="false">I603+I605</f>
        <v>2631.9</v>
      </c>
      <c r="J602" s="23" t="n">
        <f aca="false">I602/H602*100</f>
        <v>92</v>
      </c>
    </row>
    <row r="603" customFormat="false" ht="51" hidden="true" customHeight="true" outlineLevel="0" collapsed="false">
      <c r="A603" s="32" t="str">
        <f aca="false">'Прил 7-2015 расходы'!A743</f>
        <v>Учебно-методические кабинеты, централизованные бухгалтерии, группы хозяйственного обслуживания, учебные фильмотеки, межшкольные учебно-производственные комбинаты, логопедические пункты</v>
      </c>
      <c r="B603" s="33" t="s">
        <v>233</v>
      </c>
      <c r="C603" s="33" t="s">
        <v>28</v>
      </c>
      <c r="D603" s="33" t="s">
        <v>21</v>
      </c>
      <c r="E603" s="33" t="s">
        <v>23</v>
      </c>
      <c r="F603" s="33" t="s">
        <v>225</v>
      </c>
      <c r="G603" s="33"/>
      <c r="H603" s="38" t="n">
        <f aca="false">H604</f>
        <v>0</v>
      </c>
      <c r="I603" s="38" t="n">
        <f aca="false">I604</f>
        <v>0</v>
      </c>
      <c r="J603" s="23" t="e">
        <f aca="false">I603/H603*100</f>
        <v>#DIV/0!</v>
      </c>
    </row>
    <row r="604" customFormat="false" ht="45" hidden="true" customHeight="true" outlineLevel="0" collapsed="false">
      <c r="A604" s="37" t="str">
        <f aca="false">'Прил 7-2015 расходы'!A744</f>
        <v>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v>
      </c>
      <c r="B604" s="33" t="s">
        <v>233</v>
      </c>
      <c r="C604" s="33" t="s">
        <v>28</v>
      </c>
      <c r="D604" s="33" t="s">
        <v>21</v>
      </c>
      <c r="E604" s="33" t="s">
        <v>23</v>
      </c>
      <c r="F604" s="33" t="s">
        <v>225</v>
      </c>
      <c r="G604" s="33" t="s">
        <v>99</v>
      </c>
      <c r="H604" s="38" t="n">
        <f aca="false">'Прил 7-2015 расходы'!I744</f>
        <v>0</v>
      </c>
      <c r="I604" s="38" t="n">
        <f aca="false">'Прил 7-2015 расходы'!J744</f>
        <v>0</v>
      </c>
      <c r="J604" s="23" t="e">
        <f aca="false">I604/H604*100</f>
        <v>#DIV/0!</v>
      </c>
    </row>
    <row r="605" customFormat="false" ht="45" hidden="false" customHeight="true" outlineLevel="0" collapsed="false">
      <c r="A605" s="37" t="str">
        <f aca="false">'Прил 7-2015 расходы'!A745</f>
        <v>Централизованные бухгалтерии</v>
      </c>
      <c r="B605" s="36" t="s">
        <v>233</v>
      </c>
      <c r="C605" s="36" t="s">
        <v>28</v>
      </c>
      <c r="D605" s="36" t="s">
        <v>21</v>
      </c>
      <c r="E605" s="36" t="s">
        <v>23</v>
      </c>
      <c r="F605" s="36" t="s">
        <v>231</v>
      </c>
      <c r="G605" s="36"/>
      <c r="H605" s="38" t="n">
        <f aca="false">H606</f>
        <v>2860.6</v>
      </c>
      <c r="I605" s="38" t="n">
        <f aca="false">I606</f>
        <v>2631.9</v>
      </c>
      <c r="J605" s="23" t="n">
        <f aca="false">I605/H605*100</f>
        <v>92</v>
      </c>
    </row>
    <row r="606" customFormat="false" ht="45" hidden="false" customHeight="true" outlineLevel="0" collapsed="false">
      <c r="A606" s="37" t="str">
        <f aca="false">'Прил 7-2015 расходы'!A746</f>
        <v>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v>
      </c>
      <c r="B606" s="36" t="s">
        <v>233</v>
      </c>
      <c r="C606" s="36" t="s">
        <v>28</v>
      </c>
      <c r="D606" s="36" t="s">
        <v>21</v>
      </c>
      <c r="E606" s="36" t="s">
        <v>23</v>
      </c>
      <c r="F606" s="36" t="s">
        <v>231</v>
      </c>
      <c r="G606" s="36" t="s">
        <v>99</v>
      </c>
      <c r="H606" s="44" t="n">
        <f aca="false">'Прил 7-2015 расходы'!I746</f>
        <v>2860.6</v>
      </c>
      <c r="I606" s="44" t="n">
        <f aca="false">'Прил 7-2015 расходы'!J746</f>
        <v>2631.9</v>
      </c>
      <c r="J606" s="23" t="n">
        <f aca="false">I606/H606*100</f>
        <v>92</v>
      </c>
    </row>
    <row r="607" customFormat="false" ht="12.75" hidden="false" customHeight="false" outlineLevel="0" collapsed="false">
      <c r="A607" s="61" t="s">
        <v>247</v>
      </c>
      <c r="B607" s="62" t="s">
        <v>94</v>
      </c>
      <c r="C607" s="62"/>
      <c r="D607" s="62"/>
      <c r="E607" s="62"/>
      <c r="F607" s="62"/>
      <c r="G607" s="62"/>
      <c r="H607" s="64" t="n">
        <f aca="false">H608+H615+H645+H685</f>
        <v>64432.1</v>
      </c>
      <c r="I607" s="64" t="n">
        <f aca="false">I608+I615+I645+I685</f>
        <v>61871.8</v>
      </c>
      <c r="J607" s="31" t="n">
        <f aca="false">I607/H607*100</f>
        <v>96</v>
      </c>
    </row>
    <row r="608" customFormat="false" ht="12.75" hidden="false" customHeight="false" outlineLevel="0" collapsed="false">
      <c r="A608" s="28" t="s">
        <v>248</v>
      </c>
      <c r="B608" s="29" t="s">
        <v>94</v>
      </c>
      <c r="C608" s="29" t="s">
        <v>18</v>
      </c>
      <c r="D608" s="29"/>
      <c r="E608" s="29"/>
      <c r="F608" s="29"/>
      <c r="G608" s="29"/>
      <c r="H608" s="30" t="n">
        <f aca="false">H609</f>
        <v>2336.3</v>
      </c>
      <c r="I608" s="30" t="n">
        <f aca="false">I609</f>
        <v>2123.1</v>
      </c>
      <c r="J608" s="31" t="n">
        <f aca="false">I608/H608*100</f>
        <v>90.9</v>
      </c>
    </row>
    <row r="609" customFormat="false" ht="35.45" hidden="false" customHeight="true" outlineLevel="0" collapsed="false">
      <c r="A609" s="32" t="s">
        <v>87</v>
      </c>
      <c r="B609" s="33" t="s">
        <v>94</v>
      </c>
      <c r="C609" s="33" t="s">
        <v>18</v>
      </c>
      <c r="D609" s="33" t="s">
        <v>21</v>
      </c>
      <c r="E609" s="33" t="s">
        <v>22</v>
      </c>
      <c r="F609" s="33"/>
      <c r="G609" s="33"/>
      <c r="H609" s="39" t="n">
        <f aca="false">H610</f>
        <v>2336.3</v>
      </c>
      <c r="I609" s="39" t="n">
        <f aca="false">I610</f>
        <v>2123.1</v>
      </c>
      <c r="J609" s="23" t="n">
        <f aca="false">I609/H609*100</f>
        <v>90.9</v>
      </c>
    </row>
    <row r="610" customFormat="false" ht="48.95" hidden="false" customHeight="true" outlineLevel="0" collapsed="false">
      <c r="A610" s="35" t="s">
        <v>88</v>
      </c>
      <c r="B610" s="25" t="s">
        <v>94</v>
      </c>
      <c r="C610" s="25" t="s">
        <v>18</v>
      </c>
      <c r="D610" s="25" t="s">
        <v>21</v>
      </c>
      <c r="E610" s="25" t="s">
        <v>23</v>
      </c>
      <c r="F610" s="25"/>
      <c r="G610" s="25"/>
      <c r="H610" s="39" t="n">
        <f aca="false">H611</f>
        <v>2336.3</v>
      </c>
      <c r="I610" s="39" t="n">
        <f aca="false">I611</f>
        <v>2123.1</v>
      </c>
      <c r="J610" s="23" t="n">
        <f aca="false">I610/H610*100</f>
        <v>90.9</v>
      </c>
    </row>
    <row r="611" customFormat="false" ht="32.45" hidden="false" customHeight="true" outlineLevel="0" collapsed="false">
      <c r="A611" s="32" t="s">
        <v>249</v>
      </c>
      <c r="B611" s="33" t="s">
        <v>94</v>
      </c>
      <c r="C611" s="33" t="s">
        <v>18</v>
      </c>
      <c r="D611" s="33" t="s">
        <v>21</v>
      </c>
      <c r="E611" s="33" t="s">
        <v>23</v>
      </c>
      <c r="F611" s="33" t="s">
        <v>250</v>
      </c>
      <c r="G611" s="33"/>
      <c r="H611" s="39" t="n">
        <f aca="false">H612</f>
        <v>2336.3</v>
      </c>
      <c r="I611" s="39" t="n">
        <f aca="false">I612</f>
        <v>2123.1</v>
      </c>
      <c r="J611" s="23" t="n">
        <f aca="false">I611/H611*100</f>
        <v>90.9</v>
      </c>
    </row>
    <row r="612" customFormat="false" ht="12.75" hidden="false" customHeight="false" outlineLevel="0" collapsed="false">
      <c r="A612" s="28" t="s">
        <v>251</v>
      </c>
      <c r="B612" s="29" t="s">
        <v>94</v>
      </c>
      <c r="C612" s="29" t="s">
        <v>18</v>
      </c>
      <c r="D612" s="29" t="s">
        <v>21</v>
      </c>
      <c r="E612" s="29" t="s">
        <v>23</v>
      </c>
      <c r="F612" s="29" t="s">
        <v>252</v>
      </c>
      <c r="G612" s="29"/>
      <c r="H612" s="50" t="n">
        <f aca="false">H614+H613</f>
        <v>2336.3</v>
      </c>
      <c r="I612" s="50" t="n">
        <f aca="false">I614+I613</f>
        <v>2123.1</v>
      </c>
      <c r="J612" s="31" t="n">
        <f aca="false">I612/H612*100</f>
        <v>90.9</v>
      </c>
    </row>
    <row r="613" customFormat="false" ht="12.75" hidden="false" customHeight="false" outlineLevel="0" collapsed="false">
      <c r="A613" s="32" t="str">
        <f aca="false">'Прил 7-2015 расходы'!A288</f>
        <v>Иные пенсии, социальные доплаты к пенсии</v>
      </c>
      <c r="B613" s="33" t="s">
        <v>94</v>
      </c>
      <c r="C613" s="33" t="s">
        <v>18</v>
      </c>
      <c r="D613" s="33" t="s">
        <v>21</v>
      </c>
      <c r="E613" s="33" t="s">
        <v>23</v>
      </c>
      <c r="F613" s="33" t="s">
        <v>252</v>
      </c>
      <c r="G613" s="33" t="s">
        <v>253</v>
      </c>
      <c r="H613" s="44" t="n">
        <f aca="false">'Прил 7-2015 расходы'!I288</f>
        <v>2336.3</v>
      </c>
      <c r="I613" s="44" t="n">
        <f aca="false">'Прил 7-2015 расходы'!J288</f>
        <v>2123.1</v>
      </c>
      <c r="J613" s="23" t="n">
        <f aca="false">I613/H613*100</f>
        <v>90.9</v>
      </c>
    </row>
    <row r="614" customFormat="false" ht="12.75" hidden="true" customHeight="false" outlineLevel="0" collapsed="false">
      <c r="A614" s="45" t="s">
        <v>254</v>
      </c>
      <c r="B614" s="33" t="s">
        <v>94</v>
      </c>
      <c r="C614" s="33" t="s">
        <v>18</v>
      </c>
      <c r="D614" s="33" t="s">
        <v>21</v>
      </c>
      <c r="E614" s="33" t="s">
        <v>23</v>
      </c>
      <c r="F614" s="33" t="s">
        <v>252</v>
      </c>
      <c r="G614" s="33" t="s">
        <v>255</v>
      </c>
      <c r="H614" s="38" t="n">
        <f aca="false">'Прил 7-2015 расходы'!I287</f>
        <v>0</v>
      </c>
      <c r="I614" s="38" t="n">
        <f aca="false">'Прил 7-2015 расходы'!J287</f>
        <v>0</v>
      </c>
      <c r="J614" s="23" t="e">
        <f aca="false">I614/H614*100</f>
        <v>#DIV/0!</v>
      </c>
    </row>
    <row r="615" customFormat="false" ht="12.75" hidden="false" customHeight="false" outlineLevel="0" collapsed="false">
      <c r="A615" s="28" t="s">
        <v>256</v>
      </c>
      <c r="B615" s="29" t="s">
        <v>94</v>
      </c>
      <c r="C615" s="29" t="s">
        <v>116</v>
      </c>
      <c r="D615" s="29"/>
      <c r="E615" s="29"/>
      <c r="F615" s="29"/>
      <c r="G615" s="29"/>
      <c r="H615" s="30" t="n">
        <f aca="false">H635+H622+H626+H616</f>
        <v>32659.7</v>
      </c>
      <c r="I615" s="30" t="n">
        <f aca="false">I635+I622+I626+I616</f>
        <v>30853.7</v>
      </c>
      <c r="J615" s="31" t="n">
        <f aca="false">I615/H615*100</f>
        <v>94.5</v>
      </c>
    </row>
    <row r="616" customFormat="false" ht="12.75" hidden="false" customHeight="false" outlineLevel="0" collapsed="false">
      <c r="A616" s="54" t="str">
        <f aca="false">'Прил 7-2015 расходы'!A290</f>
        <v>Государственная программа Республики Мордовия "Развитие жилищного строительства и сферы жилищно-коммунального хозяйства" на 2014 - 2020 годы</v>
      </c>
      <c r="B616" s="51" t="s">
        <v>94</v>
      </c>
      <c r="C616" s="51" t="s">
        <v>116</v>
      </c>
      <c r="D616" s="51" t="s">
        <v>28</v>
      </c>
      <c r="E616" s="51" t="s">
        <v>22</v>
      </c>
      <c r="F616" s="51"/>
      <c r="G616" s="51"/>
      <c r="H616" s="34" t="n">
        <f aca="false">H617</f>
        <v>29254.1</v>
      </c>
      <c r="I616" s="34" t="n">
        <f aca="false">I617</f>
        <v>29254.1</v>
      </c>
      <c r="J616" s="23" t="n">
        <f aca="false">I616/H616*100</f>
        <v>100</v>
      </c>
    </row>
    <row r="617" customFormat="false" ht="12.75" hidden="false" customHeight="false" outlineLevel="0" collapsed="false">
      <c r="A617" s="54" t="str">
        <f aca="false">'Прил 7-2015 расходы'!A291</f>
        <v>Республиканская целевая программа "Жилище" на 2011-2015 годы в рамках Государственной программы Республики Мордовия "Развитие жилищного строительства и сферы жилищно-коммунального хозяйства" на 2014 - 2020 годы</v>
      </c>
      <c r="B617" s="51" t="s">
        <v>94</v>
      </c>
      <c r="C617" s="51" t="s">
        <v>116</v>
      </c>
      <c r="D617" s="51" t="s">
        <v>28</v>
      </c>
      <c r="E617" s="51" t="s">
        <v>59</v>
      </c>
      <c r="F617" s="51"/>
      <c r="G617" s="51"/>
      <c r="H617" s="34" t="n">
        <f aca="false">H618+H620</f>
        <v>29254.1</v>
      </c>
      <c r="I617" s="34" t="n">
        <f aca="false">I618+I620</f>
        <v>29254.1</v>
      </c>
      <c r="J617" s="23" t="n">
        <f aca="false">I617/H617*100</f>
        <v>100</v>
      </c>
    </row>
    <row r="618" customFormat="false" ht="12.75" hidden="false" customHeight="false" outlineLevel="0" collapsed="false">
      <c r="A618" s="54" t="str">
        <f aca="false">'Прил 7-2015 расходы'!A292</f>
        <v>Мероприятия подпрограммы"Обеспечение жильем молодых семей"федеральной целевой программы "Жилище" на 2011-2015годы</v>
      </c>
      <c r="B618" s="51" t="s">
        <v>94</v>
      </c>
      <c r="C618" s="51" t="s">
        <v>116</v>
      </c>
      <c r="D618" s="51" t="s">
        <v>28</v>
      </c>
      <c r="E618" s="51" t="s">
        <v>59</v>
      </c>
      <c r="F618" s="51" t="s">
        <v>257</v>
      </c>
      <c r="G618" s="51"/>
      <c r="H618" s="34" t="n">
        <f aca="false">H619</f>
        <v>7883.8</v>
      </c>
      <c r="I618" s="34" t="n">
        <f aca="false">I619</f>
        <v>7883.8</v>
      </c>
      <c r="J618" s="23" t="n">
        <f aca="false">I618/H618*100</f>
        <v>100</v>
      </c>
    </row>
    <row r="619" customFormat="false" ht="12.75" hidden="false" customHeight="false" outlineLevel="0" collapsed="false">
      <c r="A619" s="54" t="str">
        <f aca="false">'Прил 7-2015 расходы'!A293</f>
        <v>Субсидии гражданам на приобретение жилья</v>
      </c>
      <c r="B619" s="51" t="s">
        <v>94</v>
      </c>
      <c r="C619" s="51" t="s">
        <v>116</v>
      </c>
      <c r="D619" s="51" t="s">
        <v>28</v>
      </c>
      <c r="E619" s="51" t="s">
        <v>59</v>
      </c>
      <c r="F619" s="51" t="s">
        <v>257</v>
      </c>
      <c r="G619" s="51" t="s">
        <v>258</v>
      </c>
      <c r="H619" s="34" t="n">
        <f aca="false">'Прил 7-2015 расходы'!I293</f>
        <v>7883.8</v>
      </c>
      <c r="I619" s="34" t="n">
        <f aca="false">'Прил 7-2015 расходы'!J293</f>
        <v>7883.8</v>
      </c>
      <c r="J619" s="23" t="n">
        <f aca="false">I619/H619*100</f>
        <v>100</v>
      </c>
    </row>
    <row r="620" customFormat="false" ht="43.5" hidden="false" customHeight="true" outlineLevel="0" collapsed="false">
      <c r="A620" s="54" t="str">
        <f aca="false">'Прил 7-2015 расходы'!A295</f>
        <v>Софинансирование расходов, предусмотренных для предоставления молодым семьям социальных выплат на приобретение жилья или строительство индивидуального жилого дома</v>
      </c>
      <c r="B620" s="51" t="s">
        <v>94</v>
      </c>
      <c r="C620" s="51" t="s">
        <v>116</v>
      </c>
      <c r="D620" s="51" t="s">
        <v>28</v>
      </c>
      <c r="E620" s="51" t="s">
        <v>59</v>
      </c>
      <c r="F620" s="51" t="s">
        <v>259</v>
      </c>
      <c r="G620" s="51"/>
      <c r="H620" s="34" t="n">
        <f aca="false">H621</f>
        <v>21370.3</v>
      </c>
      <c r="I620" s="34" t="n">
        <f aca="false">I621</f>
        <v>21370.3</v>
      </c>
      <c r="J620" s="23" t="n">
        <f aca="false">I620/H620*100</f>
        <v>100</v>
      </c>
    </row>
    <row r="621" customFormat="false" ht="12.75" hidden="false" customHeight="false" outlineLevel="0" collapsed="false">
      <c r="A621" s="54" t="str">
        <f aca="false">'Прил 7-2015 расходы'!A296</f>
        <v>Субсидии гражданам на приобретение жилья</v>
      </c>
      <c r="B621" s="51" t="s">
        <v>94</v>
      </c>
      <c r="C621" s="51" t="s">
        <v>116</v>
      </c>
      <c r="D621" s="51" t="s">
        <v>28</v>
      </c>
      <c r="E621" s="51" t="s">
        <v>59</v>
      </c>
      <c r="F621" s="51" t="s">
        <v>259</v>
      </c>
      <c r="G621" s="51" t="s">
        <v>258</v>
      </c>
      <c r="H621" s="34" t="n">
        <f aca="false">'Прил 7-2015 расходы'!I296</f>
        <v>21370.3</v>
      </c>
      <c r="I621" s="34" t="n">
        <f aca="false">'Прил 7-2015 расходы'!J296</f>
        <v>21370.3</v>
      </c>
      <c r="J621" s="23" t="n">
        <f aca="false">I621/H621*100</f>
        <v>100</v>
      </c>
    </row>
    <row r="622" customFormat="false" ht="27" hidden="false" customHeight="true" outlineLevel="0" collapsed="false">
      <c r="A622" s="32" t="str">
        <f aca="false">'Прил 7-2015 расходы'!A297</f>
        <v>Программа Рузаевского муниципального района "Обеспечение жильем молодых семей на 2011-2015годы"</v>
      </c>
      <c r="B622" s="33" t="s">
        <v>94</v>
      </c>
      <c r="C622" s="33" t="s">
        <v>116</v>
      </c>
      <c r="D622" s="51" t="s">
        <v>260</v>
      </c>
      <c r="E622" s="33" t="s">
        <v>22</v>
      </c>
      <c r="F622" s="33"/>
      <c r="G622" s="33"/>
      <c r="H622" s="34" t="n">
        <f aca="false">H623</f>
        <v>910.9</v>
      </c>
      <c r="I622" s="34" t="n">
        <f aca="false">I623</f>
        <v>862.4</v>
      </c>
      <c r="J622" s="23" t="n">
        <f aca="false">I622/H622*100</f>
        <v>94.7</v>
      </c>
    </row>
    <row r="623" customFormat="false" ht="57" hidden="false" customHeight="true" outlineLevel="0" collapsed="false">
      <c r="A623" s="32" t="str">
        <f aca="false">'Прил 7-2015 расходы'!A298</f>
        <v>Реализация мероприятий подпрограммы "Обеспечение жильем молодых семей" федеральной целевой программы "Жилище" на 2011 - 2015 годы за счет средств местного бюджета</v>
      </c>
      <c r="B623" s="33" t="s">
        <v>94</v>
      </c>
      <c r="C623" s="33" t="s">
        <v>116</v>
      </c>
      <c r="D623" s="51" t="s">
        <v>260</v>
      </c>
      <c r="E623" s="33" t="s">
        <v>22</v>
      </c>
      <c r="F623" s="33" t="s">
        <v>261</v>
      </c>
      <c r="G623" s="33"/>
      <c r="H623" s="34" t="n">
        <f aca="false">H624+H625</f>
        <v>910.9</v>
      </c>
      <c r="I623" s="34" t="n">
        <f aca="false">I624+I625</f>
        <v>862.4</v>
      </c>
      <c r="J623" s="23" t="n">
        <f aca="false">I623/H623*100</f>
        <v>94.7</v>
      </c>
    </row>
    <row r="624" customFormat="false" ht="36" hidden="true" customHeight="true" outlineLevel="0" collapsed="false">
      <c r="A624" s="32" t="str">
        <f aca="false">'Прил 7-2015 расходы'!A299</f>
        <v>Пособия, компенсации, меры социальной поддержки по публичным нормативным обязательствам</v>
      </c>
      <c r="B624" s="33" t="s">
        <v>94</v>
      </c>
      <c r="C624" s="33" t="s">
        <v>116</v>
      </c>
      <c r="D624" s="51" t="s">
        <v>260</v>
      </c>
      <c r="E624" s="33" t="s">
        <v>22</v>
      </c>
      <c r="F624" s="33" t="s">
        <v>259</v>
      </c>
      <c r="G624" s="33" t="s">
        <v>262</v>
      </c>
      <c r="H624" s="34" t="n">
        <f aca="false">'Прил 7-2015 расходы'!I299</f>
        <v>0</v>
      </c>
      <c r="I624" s="34" t="n">
        <f aca="false">'Прил 7-2015 расходы'!J299</f>
        <v>0</v>
      </c>
      <c r="J624" s="23" t="e">
        <f aca="false">I624/H624*100</f>
        <v>#DIV/0!</v>
      </c>
    </row>
    <row r="625" customFormat="false" ht="12.75" hidden="false" customHeight="false" outlineLevel="0" collapsed="false">
      <c r="A625" s="32" t="str">
        <f aca="false">'Прил 7-2015 расходы'!A300</f>
        <v>Субсидии гражданам на приобретение жилья</v>
      </c>
      <c r="B625" s="33" t="s">
        <v>94</v>
      </c>
      <c r="C625" s="33" t="s">
        <v>116</v>
      </c>
      <c r="D625" s="51" t="s">
        <v>260</v>
      </c>
      <c r="E625" s="33" t="s">
        <v>22</v>
      </c>
      <c r="F625" s="33" t="s">
        <v>261</v>
      </c>
      <c r="G625" s="33" t="s">
        <v>258</v>
      </c>
      <c r="H625" s="34" t="n">
        <f aca="false">'Прил 7-2015 расходы'!I300</f>
        <v>910.9</v>
      </c>
      <c r="I625" s="34" t="n">
        <f aca="false">'Прил 7-2015 расходы'!J300</f>
        <v>862.4</v>
      </c>
      <c r="J625" s="23" t="n">
        <f aca="false">I625/H625*100</f>
        <v>94.7</v>
      </c>
    </row>
    <row r="626" customFormat="false" ht="32.25" hidden="false" customHeight="true" outlineLevel="0" collapsed="false">
      <c r="A626" s="32" t="str">
        <f aca="false">'Прил 7-2015 расходы'!A301</f>
        <v>Программа Рузаевского муниципального района "Устойчивое развитие сельских территорий на 2014-2017 годы"</v>
      </c>
      <c r="B626" s="33" t="s">
        <v>94</v>
      </c>
      <c r="C626" s="33" t="s">
        <v>116</v>
      </c>
      <c r="D626" s="33" t="s">
        <v>263</v>
      </c>
      <c r="E626" s="33" t="s">
        <v>22</v>
      </c>
      <c r="F626" s="33"/>
      <c r="G626" s="33"/>
      <c r="H626" s="34" t="n">
        <f aca="false">H627+H630+H633</f>
        <v>272.6</v>
      </c>
      <c r="I626" s="34" t="n">
        <f aca="false">I627+I630+I633</f>
        <v>84.8</v>
      </c>
      <c r="J626" s="23" t="n">
        <f aca="false">I626/H626*100</f>
        <v>31.1</v>
      </c>
    </row>
    <row r="627" customFormat="false" ht="43.5" hidden="false" customHeight="true" outlineLevel="0" collapsed="false">
      <c r="A627" s="32" t="str">
        <f aca="false">'Прил 7-2015 расходы'!A302</f>
        <v>Улучшение жилищных условий сельского населения</v>
      </c>
      <c r="B627" s="33" t="s">
        <v>94</v>
      </c>
      <c r="C627" s="33" t="s">
        <v>116</v>
      </c>
      <c r="D627" s="33" t="s">
        <v>263</v>
      </c>
      <c r="E627" s="33" t="s">
        <v>22</v>
      </c>
      <c r="F627" s="36" t="s">
        <v>264</v>
      </c>
      <c r="G627" s="33"/>
      <c r="H627" s="34" t="n">
        <f aca="false">H628+H629</f>
        <v>100</v>
      </c>
      <c r="I627" s="34" t="n">
        <f aca="false">I628+I629</f>
        <v>29.9</v>
      </c>
      <c r="J627" s="23" t="n">
        <f aca="false">I627/H627*100</f>
        <v>29.9</v>
      </c>
    </row>
    <row r="628" customFormat="false" ht="16.9" hidden="true" customHeight="true" outlineLevel="0" collapsed="false">
      <c r="A628" s="32" t="str">
        <f aca="false">'Прил 7-2015 расходы'!A305</f>
        <v>Пособия, компенсации, меры социальной поддержки по публичным нормативным обязательствам</v>
      </c>
      <c r="B628" s="33" t="s">
        <v>94</v>
      </c>
      <c r="C628" s="33" t="s">
        <v>116</v>
      </c>
      <c r="D628" s="33" t="s">
        <v>263</v>
      </c>
      <c r="E628" s="33" t="s">
        <v>22</v>
      </c>
      <c r="F628" s="36" t="s">
        <v>264</v>
      </c>
      <c r="G628" s="33" t="s">
        <v>262</v>
      </c>
      <c r="H628" s="42" t="n">
        <f aca="false">'Прил 7-2015 расходы'!I305</f>
        <v>0</v>
      </c>
      <c r="I628" s="42" t="n">
        <f aca="false">'Прил 7-2015 расходы'!J305</f>
        <v>0</v>
      </c>
      <c r="J628" s="23" t="e">
        <f aca="false">I628/H628*100</f>
        <v>#DIV/0!</v>
      </c>
    </row>
    <row r="629" customFormat="false" ht="16.9" hidden="false" customHeight="true" outlineLevel="0" collapsed="false">
      <c r="A629" s="32" t="str">
        <f aca="false">'Прил 7-2015 расходы'!A303</f>
        <v>Субсидии гражданам на приобретение жилья</v>
      </c>
      <c r="B629" s="33" t="s">
        <v>94</v>
      </c>
      <c r="C629" s="33" t="s">
        <v>116</v>
      </c>
      <c r="D629" s="33" t="s">
        <v>263</v>
      </c>
      <c r="E629" s="33" t="s">
        <v>22</v>
      </c>
      <c r="F629" s="36" t="s">
        <v>264</v>
      </c>
      <c r="G629" s="33" t="s">
        <v>258</v>
      </c>
      <c r="H629" s="34" t="n">
        <f aca="false">'Прил 7-2015 расходы'!I303</f>
        <v>100</v>
      </c>
      <c r="I629" s="34" t="n">
        <f aca="false">'Прил 7-2015 расходы'!J303</f>
        <v>29.9</v>
      </c>
      <c r="J629" s="23" t="n">
        <f aca="false">I629/H629*100</f>
        <v>29.9</v>
      </c>
    </row>
    <row r="630" customFormat="false" ht="45" hidden="false" customHeight="true" outlineLevel="0" collapsed="false">
      <c r="A630" s="32" t="str">
        <f aca="false">'Прил 7-2015 расходы'!A304</f>
        <v>Обеспечение жильем молодых семей и и молодых специалистов на селе</v>
      </c>
      <c r="B630" s="33" t="s">
        <v>94</v>
      </c>
      <c r="C630" s="33" t="s">
        <v>116</v>
      </c>
      <c r="D630" s="33" t="s">
        <v>263</v>
      </c>
      <c r="E630" s="33" t="s">
        <v>22</v>
      </c>
      <c r="F630" s="36" t="s">
        <v>265</v>
      </c>
      <c r="G630" s="33"/>
      <c r="H630" s="34" t="n">
        <f aca="false">H631+H632</f>
        <v>172.6</v>
      </c>
      <c r="I630" s="34" t="n">
        <f aca="false">I631+I632</f>
        <v>54.9</v>
      </c>
      <c r="J630" s="23" t="n">
        <f aca="false">I630/H630*100</f>
        <v>31.8</v>
      </c>
    </row>
    <row r="631" customFormat="false" ht="31.9" hidden="true" customHeight="true" outlineLevel="0" collapsed="false">
      <c r="A631" s="32" t="str">
        <f aca="false">'Прил 7-2015 расходы'!A308</f>
        <v>Пособия, компенсации, меры социальной поддержки по публичным нормативным обязательствам</v>
      </c>
      <c r="B631" s="33" t="s">
        <v>94</v>
      </c>
      <c r="C631" s="33" t="s">
        <v>116</v>
      </c>
      <c r="D631" s="33" t="s">
        <v>263</v>
      </c>
      <c r="E631" s="33" t="s">
        <v>22</v>
      </c>
      <c r="F631" s="36" t="s">
        <v>265</v>
      </c>
      <c r="G631" s="33" t="s">
        <v>262</v>
      </c>
      <c r="H631" s="34" t="n">
        <f aca="false">'Прил 7-2015 расходы'!I308</f>
        <v>0</v>
      </c>
      <c r="I631" s="34" t="n">
        <f aca="false">'Прил 7-2015 расходы'!J308</f>
        <v>0</v>
      </c>
      <c r="J631" s="23" t="e">
        <f aca="false">I631/H631*100</f>
        <v>#DIV/0!</v>
      </c>
    </row>
    <row r="632" customFormat="false" ht="12.75" hidden="false" customHeight="false" outlineLevel="0" collapsed="false">
      <c r="A632" s="32" t="str">
        <f aca="false">'Прил 7-2015 расходы'!A309</f>
        <v>Субсидии гражданам на приобретение жилья</v>
      </c>
      <c r="B632" s="33" t="s">
        <v>94</v>
      </c>
      <c r="C632" s="33" t="s">
        <v>116</v>
      </c>
      <c r="D632" s="33" t="s">
        <v>263</v>
      </c>
      <c r="E632" s="33" t="s">
        <v>22</v>
      </c>
      <c r="F632" s="36" t="s">
        <v>265</v>
      </c>
      <c r="G632" s="33" t="s">
        <v>258</v>
      </c>
      <c r="H632" s="34" t="n">
        <f aca="false">'Прил 7-2015 расходы'!I306</f>
        <v>172.6</v>
      </c>
      <c r="I632" s="34" t="n">
        <f aca="false">'Прил 7-2015 расходы'!J306</f>
        <v>54.9</v>
      </c>
      <c r="J632" s="23" t="n">
        <f aca="false">I632/H632*100</f>
        <v>31.8</v>
      </c>
    </row>
    <row r="633" customFormat="false" ht="41.25" hidden="true" customHeight="true" outlineLevel="0" collapsed="false">
      <c r="A633" s="54" t="str">
        <f aca="false">'Прил 7-2015 расходы'!A304</f>
        <v>Обеспечение жильем молодых семей и и молодых специалистов на селе</v>
      </c>
      <c r="B633" s="51" t="s">
        <v>94</v>
      </c>
      <c r="C633" s="51" t="s">
        <v>116</v>
      </c>
      <c r="D633" s="51" t="s">
        <v>263</v>
      </c>
      <c r="E633" s="51" t="s">
        <v>22</v>
      </c>
      <c r="F633" s="36" t="s">
        <v>265</v>
      </c>
      <c r="G633" s="51"/>
      <c r="H633" s="39" t="n">
        <f aca="false">H634</f>
        <v>0</v>
      </c>
      <c r="I633" s="39" t="n">
        <f aca="false">I634</f>
        <v>0</v>
      </c>
      <c r="J633" s="23" t="e">
        <f aca="false">I633/H633*100</f>
        <v>#DIV/0!</v>
      </c>
    </row>
    <row r="634" customFormat="false" ht="12.75" hidden="true" customHeight="false" outlineLevel="0" collapsed="false">
      <c r="A634" s="54" t="str">
        <f aca="false">'Прил 7-2015 расходы'!A311</f>
        <v>Пособия, компенсации, меры социальной поддержки по публичным нормативным обязательствам</v>
      </c>
      <c r="B634" s="51" t="s">
        <v>94</v>
      </c>
      <c r="C634" s="51" t="s">
        <v>116</v>
      </c>
      <c r="D634" s="51" t="s">
        <v>263</v>
      </c>
      <c r="E634" s="51" t="s">
        <v>22</v>
      </c>
      <c r="F634" s="36" t="s">
        <v>265</v>
      </c>
      <c r="G634" s="51" t="s">
        <v>262</v>
      </c>
      <c r="H634" s="39" t="n">
        <f aca="false">'Прил 7-2015 расходы'!I311</f>
        <v>0</v>
      </c>
      <c r="I634" s="39" t="n">
        <f aca="false">'Прил 7-2015 расходы'!J311</f>
        <v>0</v>
      </c>
      <c r="J634" s="23" t="e">
        <f aca="false">I634/H634*100</f>
        <v>#DIV/0!</v>
      </c>
    </row>
    <row r="635" customFormat="false" ht="34.5" hidden="false" customHeight="true" outlineLevel="0" collapsed="false">
      <c r="A635" s="32" t="s">
        <v>72</v>
      </c>
      <c r="B635" s="33" t="s">
        <v>94</v>
      </c>
      <c r="C635" s="33" t="s">
        <v>116</v>
      </c>
      <c r="D635" s="33" t="s">
        <v>21</v>
      </c>
      <c r="E635" s="33" t="s">
        <v>22</v>
      </c>
      <c r="F635" s="33"/>
      <c r="G635" s="33"/>
      <c r="H635" s="39" t="n">
        <f aca="false">H636</f>
        <v>2222.1</v>
      </c>
      <c r="I635" s="39" t="n">
        <f aca="false">I636</f>
        <v>652.4</v>
      </c>
      <c r="J635" s="23" t="n">
        <f aca="false">I635/H635*100</f>
        <v>29.4</v>
      </c>
    </row>
    <row r="636" customFormat="false" ht="42.75" hidden="false" customHeight="true" outlineLevel="0" collapsed="false">
      <c r="A636" s="35" t="s">
        <v>73</v>
      </c>
      <c r="B636" s="25" t="s">
        <v>94</v>
      </c>
      <c r="C636" s="25" t="s">
        <v>116</v>
      </c>
      <c r="D636" s="25" t="s">
        <v>21</v>
      </c>
      <c r="E636" s="25" t="s">
        <v>23</v>
      </c>
      <c r="F636" s="25"/>
      <c r="G636" s="25"/>
      <c r="H636" s="39" t="n">
        <f aca="false">H637+H640+H643</f>
        <v>2222.1</v>
      </c>
      <c r="I636" s="39" t="n">
        <f aca="false">I637+I640+I643</f>
        <v>652.4</v>
      </c>
      <c r="J636" s="23" t="n">
        <f aca="false">I636/H636*100</f>
        <v>29.4</v>
      </c>
    </row>
    <row r="637" customFormat="false" ht="47.25" hidden="false" customHeight="true" outlineLevel="0" collapsed="false">
      <c r="A637" s="32" t="s">
        <v>40</v>
      </c>
      <c r="B637" s="33" t="s">
        <v>94</v>
      </c>
      <c r="C637" s="33" t="s">
        <v>116</v>
      </c>
      <c r="D637" s="33" t="s">
        <v>21</v>
      </c>
      <c r="E637" s="33" t="s">
        <v>23</v>
      </c>
      <c r="F637" s="33" t="s">
        <v>34</v>
      </c>
      <c r="G637" s="33"/>
      <c r="H637" s="39" t="n">
        <f aca="false">H638</f>
        <v>7.1</v>
      </c>
      <c r="I637" s="39" t="n">
        <f aca="false">I638</f>
        <v>7.1</v>
      </c>
      <c r="J637" s="23" t="n">
        <f aca="false">I637/H637*100</f>
        <v>100</v>
      </c>
    </row>
    <row r="638" customFormat="false" ht="12.75" hidden="false" customHeight="false" outlineLevel="0" collapsed="false">
      <c r="A638" s="28" t="s">
        <v>266</v>
      </c>
      <c r="B638" s="29" t="s">
        <v>94</v>
      </c>
      <c r="C638" s="29" t="s">
        <v>116</v>
      </c>
      <c r="D638" s="29" t="s">
        <v>21</v>
      </c>
      <c r="E638" s="29" t="s">
        <v>23</v>
      </c>
      <c r="F638" s="29" t="s">
        <v>267</v>
      </c>
      <c r="G638" s="29"/>
      <c r="H638" s="50" t="n">
        <f aca="false">H639</f>
        <v>7.1</v>
      </c>
      <c r="I638" s="50" t="n">
        <f aca="false">I639</f>
        <v>7.1</v>
      </c>
      <c r="J638" s="31" t="n">
        <f aca="false">I638/H638*100</f>
        <v>100</v>
      </c>
    </row>
    <row r="639" customFormat="false" ht="30.95" hidden="false" customHeight="true" outlineLevel="0" collapsed="false">
      <c r="A639" s="45" t="s">
        <v>25</v>
      </c>
      <c r="B639" s="33" t="s">
        <v>94</v>
      </c>
      <c r="C639" s="33" t="s">
        <v>116</v>
      </c>
      <c r="D639" s="33" t="s">
        <v>21</v>
      </c>
      <c r="E639" s="33" t="s">
        <v>23</v>
      </c>
      <c r="F639" s="33" t="s">
        <v>267</v>
      </c>
      <c r="G639" s="33" t="n">
        <v>244</v>
      </c>
      <c r="H639" s="38" t="n">
        <f aca="false">'Прил 7-2015 расходы'!I316</f>
        <v>7.1</v>
      </c>
      <c r="I639" s="38" t="n">
        <f aca="false">'Прил 7-2015 расходы'!J316</f>
        <v>7.1</v>
      </c>
      <c r="J639" s="23" t="n">
        <f aca="false">I639/H639*100</f>
        <v>100</v>
      </c>
    </row>
    <row r="640" customFormat="false" ht="30.95" hidden="false" customHeight="true" outlineLevel="0" collapsed="false">
      <c r="A640" s="45" t="str">
        <f aca="false">'Прил 7-2015 расходы'!A317</f>
        <v>Публичные нормативные социальные выплаты гражданам </v>
      </c>
      <c r="B640" s="33" t="s">
        <v>94</v>
      </c>
      <c r="C640" s="33" t="s">
        <v>116</v>
      </c>
      <c r="D640" s="33" t="s">
        <v>21</v>
      </c>
      <c r="E640" s="33" t="s">
        <v>23</v>
      </c>
      <c r="F640" s="33"/>
      <c r="G640" s="33"/>
      <c r="H640" s="38" t="n">
        <f aca="false">H641</f>
        <v>715</v>
      </c>
      <c r="I640" s="38" t="n">
        <f aca="false">I641</f>
        <v>645.3</v>
      </c>
      <c r="J640" s="23" t="n">
        <f aca="false">I640/H640*100</f>
        <v>90.3</v>
      </c>
    </row>
    <row r="641" customFormat="false" ht="30.95" hidden="false" customHeight="true" outlineLevel="0" collapsed="false">
      <c r="A641" s="45" t="str">
        <f aca="false">'Прил 7-2015 расходы'!A318</f>
        <v>Материальная помощь гражданам, оказавшимся в трудной жизненной ситуации</v>
      </c>
      <c r="B641" s="33" t="s">
        <v>94</v>
      </c>
      <c r="C641" s="33" t="s">
        <v>116</v>
      </c>
      <c r="D641" s="33" t="s">
        <v>21</v>
      </c>
      <c r="E641" s="33" t="s">
        <v>23</v>
      </c>
      <c r="F641" s="51" t="s">
        <v>268</v>
      </c>
      <c r="G641" s="51"/>
      <c r="H641" s="38" t="n">
        <f aca="false">H642</f>
        <v>715</v>
      </c>
      <c r="I641" s="38" t="n">
        <f aca="false">I642</f>
        <v>645.3</v>
      </c>
      <c r="J641" s="23" t="n">
        <f aca="false">I641/H641*100</f>
        <v>90.3</v>
      </c>
    </row>
    <row r="642" customFormat="false" ht="33" hidden="false" customHeight="true" outlineLevel="0" collapsed="false">
      <c r="A642" s="45" t="str">
        <f aca="false">'Прил 7-2015 расходы'!A319</f>
        <v>Пособия, компенсации, меры социальной поддержки по публичным нормативным обязательствам</v>
      </c>
      <c r="B642" s="33" t="s">
        <v>94</v>
      </c>
      <c r="C642" s="33" t="s">
        <v>116</v>
      </c>
      <c r="D642" s="33" t="s">
        <v>21</v>
      </c>
      <c r="E642" s="33" t="s">
        <v>23</v>
      </c>
      <c r="F642" s="51" t="s">
        <v>268</v>
      </c>
      <c r="G642" s="51" t="s">
        <v>262</v>
      </c>
      <c r="H642" s="38" t="n">
        <f aca="false">'Прил 7-2015 расходы'!I319</f>
        <v>715</v>
      </c>
      <c r="I642" s="38" t="n">
        <f aca="false">'Прил 7-2015 расходы'!J319</f>
        <v>645.3</v>
      </c>
      <c r="J642" s="23" t="n">
        <f aca="false">I642/H642*100</f>
        <v>90.3</v>
      </c>
    </row>
    <row r="643" customFormat="false" ht="42.75" hidden="false" customHeight="true" outlineLevel="0" collapsed="false">
      <c r="A643" s="45" t="str">
        <f aca="false">'Прил 7-2015 расходы'!A320</f>
        <v>Бюджетные инвестиции  в объекты капитального строительства собственности муниципальных образований за счет средств  местного бюджета</v>
      </c>
      <c r="B643" s="49" t="s">
        <v>94</v>
      </c>
      <c r="C643" s="49" t="s">
        <v>116</v>
      </c>
      <c r="D643" s="49" t="s">
        <v>21</v>
      </c>
      <c r="E643" s="49" t="s">
        <v>23</v>
      </c>
      <c r="F643" s="49" t="s">
        <v>269</v>
      </c>
      <c r="G643" s="49"/>
      <c r="H643" s="38" t="n">
        <f aca="false">H644</f>
        <v>1500</v>
      </c>
      <c r="I643" s="38" t="n">
        <f aca="false">I644</f>
        <v>0</v>
      </c>
      <c r="J643" s="23" t="n">
        <f aca="false">I643/H643*100</f>
        <v>0</v>
      </c>
    </row>
    <row r="644" customFormat="false" ht="39" hidden="false" customHeight="true" outlineLevel="0" collapsed="false">
      <c r="A644" s="45" t="str">
        <f aca="false">'Прил 7-2015 расходы'!A321</f>
        <v>Бюджетные инвестиции на приобретение   объектов недвижимого имущества в  государственную (муниципальную) собственность</v>
      </c>
      <c r="B644" s="49" t="s">
        <v>94</v>
      </c>
      <c r="C644" s="49" t="s">
        <v>116</v>
      </c>
      <c r="D644" s="49" t="s">
        <v>21</v>
      </c>
      <c r="E644" s="49" t="s">
        <v>23</v>
      </c>
      <c r="F644" s="49" t="s">
        <v>269</v>
      </c>
      <c r="G644" s="49" t="s">
        <v>179</v>
      </c>
      <c r="H644" s="38" t="n">
        <f aca="false">'Прил 7-2015 расходы'!I321</f>
        <v>1500</v>
      </c>
      <c r="I644" s="38" t="n">
        <f aca="false">'Прил 7-2015 расходы'!J321</f>
        <v>0</v>
      </c>
      <c r="J644" s="23" t="n">
        <f aca="false">I644/H644*100</f>
        <v>0</v>
      </c>
    </row>
    <row r="645" customFormat="false" ht="12.75" hidden="false" customHeight="false" outlineLevel="0" collapsed="false">
      <c r="A645" s="28" t="s">
        <v>270</v>
      </c>
      <c r="B645" s="29" t="s">
        <v>94</v>
      </c>
      <c r="C645" s="29" t="s">
        <v>28</v>
      </c>
      <c r="D645" s="29"/>
      <c r="E645" s="29"/>
      <c r="F645" s="29"/>
      <c r="G645" s="29"/>
      <c r="H645" s="30" t="n">
        <f aca="false">H646+H664+H669+H680</f>
        <v>29126.1</v>
      </c>
      <c r="I645" s="30" t="n">
        <f aca="false">I646+I664+I669+I680</f>
        <v>28614</v>
      </c>
      <c r="J645" s="31" t="n">
        <f aca="false">I645/H645*100</f>
        <v>98.2</v>
      </c>
    </row>
    <row r="646" customFormat="false" ht="36" hidden="false" customHeight="true" outlineLevel="0" collapsed="false">
      <c r="A646" s="32" t="s">
        <v>176</v>
      </c>
      <c r="B646" s="33" t="s">
        <v>94</v>
      </c>
      <c r="C646" s="33" t="s">
        <v>28</v>
      </c>
      <c r="D646" s="33" t="s">
        <v>20</v>
      </c>
      <c r="E646" s="33" t="s">
        <v>22</v>
      </c>
      <c r="F646" s="33"/>
      <c r="G646" s="33"/>
      <c r="H646" s="39" t="n">
        <f aca="false">H647</f>
        <v>7660.4</v>
      </c>
      <c r="I646" s="39" t="n">
        <f aca="false">I647</f>
        <v>7634.1</v>
      </c>
      <c r="J646" s="23" t="n">
        <f aca="false">I646/H646*100</f>
        <v>99.7</v>
      </c>
    </row>
    <row r="647" customFormat="false" ht="60.75" hidden="false" customHeight="true" outlineLevel="0" collapsed="false">
      <c r="A647" s="35" t="s">
        <v>271</v>
      </c>
      <c r="B647" s="25" t="s">
        <v>94</v>
      </c>
      <c r="C647" s="25" t="s">
        <v>28</v>
      </c>
      <c r="D647" s="25" t="s">
        <v>20</v>
      </c>
      <c r="E647" s="25" t="s">
        <v>29</v>
      </c>
      <c r="F647" s="25"/>
      <c r="G647" s="25"/>
      <c r="H647" s="39" t="n">
        <f aca="false">H648+H650+H652+H661</f>
        <v>7660.4</v>
      </c>
      <c r="I647" s="39" t="n">
        <f aca="false">I648+I650+I652+I661</f>
        <v>7634.1</v>
      </c>
      <c r="J647" s="23" t="n">
        <f aca="false">I647/H647*100</f>
        <v>99.7</v>
      </c>
    </row>
    <row r="648" customFormat="false" ht="12.75" hidden="true" customHeight="false" outlineLevel="0" collapsed="false">
      <c r="A648" s="28" t="s">
        <v>272</v>
      </c>
      <c r="B648" s="29" t="s">
        <v>94</v>
      </c>
      <c r="C648" s="29" t="s">
        <v>28</v>
      </c>
      <c r="D648" s="29" t="s">
        <v>20</v>
      </c>
      <c r="E648" s="29" t="s">
        <v>29</v>
      </c>
      <c r="F648" s="29" t="s">
        <v>273</v>
      </c>
      <c r="G648" s="29"/>
      <c r="H648" s="30" t="n">
        <f aca="false">H649</f>
        <v>0</v>
      </c>
      <c r="I648" s="30" t="n">
        <f aca="false">I649</f>
        <v>0</v>
      </c>
      <c r="J648" s="23" t="e">
        <f aca="false">I648/H648*100</f>
        <v>#DIV/0!</v>
      </c>
    </row>
    <row r="649" customFormat="false" ht="31.5" hidden="true" customHeight="true" outlineLevel="0" collapsed="false">
      <c r="A649" s="45" t="s">
        <v>25</v>
      </c>
      <c r="B649" s="33" t="s">
        <v>94</v>
      </c>
      <c r="C649" s="33" t="s">
        <v>28</v>
      </c>
      <c r="D649" s="33" t="s">
        <v>20</v>
      </c>
      <c r="E649" s="33" t="s">
        <v>29</v>
      </c>
      <c r="F649" s="33" t="s">
        <v>273</v>
      </c>
      <c r="G649" s="33" t="s">
        <v>26</v>
      </c>
      <c r="H649" s="38" t="n">
        <f aca="false">'Прил 7-2015 расходы'!I326</f>
        <v>0</v>
      </c>
      <c r="I649" s="38" t="n">
        <f aca="false">'Прил 7-2015 расходы'!J326</f>
        <v>0</v>
      </c>
      <c r="J649" s="23" t="e">
        <f aca="false">I649/H649*100</f>
        <v>#DIV/0!</v>
      </c>
    </row>
    <row r="650" customFormat="false" ht="12.75" hidden="true" customHeight="false" outlineLevel="0" collapsed="false">
      <c r="A650" s="32" t="s">
        <v>274</v>
      </c>
      <c r="B650" s="33" t="s">
        <v>94</v>
      </c>
      <c r="C650" s="33" t="s">
        <v>28</v>
      </c>
      <c r="D650" s="33" t="s">
        <v>20</v>
      </c>
      <c r="E650" s="33" t="s">
        <v>39</v>
      </c>
      <c r="F650" s="33" t="s">
        <v>275</v>
      </c>
      <c r="G650" s="33"/>
      <c r="H650" s="39" t="n">
        <f aca="false">H651</f>
        <v>0</v>
      </c>
      <c r="I650" s="39" t="n">
        <f aca="false">I651</f>
        <v>0</v>
      </c>
      <c r="J650" s="23" t="e">
        <f aca="false">I650/H650*100</f>
        <v>#DIV/0!</v>
      </c>
    </row>
    <row r="651" customFormat="false" ht="33" hidden="true" customHeight="true" outlineLevel="0" collapsed="false">
      <c r="A651" s="45" t="s">
        <v>276</v>
      </c>
      <c r="B651" s="33" t="s">
        <v>94</v>
      </c>
      <c r="C651" s="33" t="s">
        <v>28</v>
      </c>
      <c r="D651" s="33" t="s">
        <v>20</v>
      </c>
      <c r="E651" s="33" t="s">
        <v>39</v>
      </c>
      <c r="F651" s="33" t="s">
        <v>275</v>
      </c>
      <c r="G651" s="33" t="s">
        <v>262</v>
      </c>
      <c r="H651" s="44" t="n">
        <f aca="false">'Прил 7-2015 расходы'!I328</f>
        <v>0</v>
      </c>
      <c r="I651" s="44" t="n">
        <f aca="false">'Прил 7-2015 расходы'!J328</f>
        <v>0</v>
      </c>
      <c r="J651" s="23" t="e">
        <f aca="false">I651/H651*100</f>
        <v>#DIV/0!</v>
      </c>
    </row>
    <row r="652" customFormat="false" ht="48" hidden="false" customHeight="true" outlineLevel="0" collapsed="false">
      <c r="A652" s="32" t="s">
        <v>40</v>
      </c>
      <c r="B652" s="33" t="s">
        <v>94</v>
      </c>
      <c r="C652" s="33" t="s">
        <v>28</v>
      </c>
      <c r="D652" s="33" t="s">
        <v>20</v>
      </c>
      <c r="E652" s="33" t="s">
        <v>29</v>
      </c>
      <c r="F652" s="33" t="s">
        <v>34</v>
      </c>
      <c r="G652" s="33"/>
      <c r="H652" s="39" t="n">
        <f aca="false">H653+H655+H657</f>
        <v>7660.4</v>
      </c>
      <c r="I652" s="39" t="n">
        <f aca="false">I653+I655+I657</f>
        <v>7634.1</v>
      </c>
      <c r="J652" s="23" t="n">
        <f aca="false">I652/H652*100</f>
        <v>99.7</v>
      </c>
    </row>
    <row r="653" customFormat="false" ht="77.45" hidden="true" customHeight="true" outlineLevel="0" collapsed="false">
      <c r="A653" s="28" t="s">
        <v>277</v>
      </c>
      <c r="B653" s="29" t="s">
        <v>94</v>
      </c>
      <c r="C653" s="29" t="s">
        <v>28</v>
      </c>
      <c r="D653" s="29" t="s">
        <v>20</v>
      </c>
      <c r="E653" s="29" t="s">
        <v>39</v>
      </c>
      <c r="F653" s="29" t="s">
        <v>278</v>
      </c>
      <c r="G653" s="29"/>
      <c r="H653" s="50" t="n">
        <f aca="false">H654</f>
        <v>0</v>
      </c>
      <c r="I653" s="50" t="n">
        <f aca="false">I654</f>
        <v>0</v>
      </c>
      <c r="J653" s="23" t="e">
        <f aca="false">I653/H653*100</f>
        <v>#DIV/0!</v>
      </c>
    </row>
    <row r="654" customFormat="false" ht="30" hidden="true" customHeight="true" outlineLevel="0" collapsed="false">
      <c r="A654" s="45" t="s">
        <v>25</v>
      </c>
      <c r="B654" s="33" t="s">
        <v>94</v>
      </c>
      <c r="C654" s="33" t="s">
        <v>28</v>
      </c>
      <c r="D654" s="33" t="s">
        <v>20</v>
      </c>
      <c r="E654" s="33" t="s">
        <v>39</v>
      </c>
      <c r="F654" s="33" t="s">
        <v>278</v>
      </c>
      <c r="G654" s="33" t="s">
        <v>26</v>
      </c>
      <c r="H654" s="38" t="n">
        <f aca="false">'Прил 7-2015 расходы'!I331</f>
        <v>0</v>
      </c>
      <c r="I654" s="38" t="n">
        <f aca="false">'Прил 7-2015 расходы'!J331</f>
        <v>0</v>
      </c>
      <c r="J654" s="23" t="e">
        <f aca="false">I654/H654*100</f>
        <v>#DIV/0!</v>
      </c>
    </row>
    <row r="655" customFormat="false" ht="12.75" hidden="true" customHeight="false" outlineLevel="0" collapsed="false">
      <c r="A655" s="98" t="str">
        <f aca="false">'Прил 7-2015 расходы'!A332</f>
        <v>Реализация государственных полномочий по обеспечению жилыми помещениями детей-сирот и детей, оставшихся без попечения родителей, лиц из числа детей-сирот и детей, оставшихся без попечения родителей</v>
      </c>
      <c r="B655" s="29" t="s">
        <v>94</v>
      </c>
      <c r="C655" s="29" t="s">
        <v>28</v>
      </c>
      <c r="D655" s="29" t="s">
        <v>20</v>
      </c>
      <c r="E655" s="29" t="s">
        <v>29</v>
      </c>
      <c r="F655" s="29" t="s">
        <v>278</v>
      </c>
      <c r="G655" s="29"/>
      <c r="H655" s="50" t="n">
        <f aca="false">H656</f>
        <v>0</v>
      </c>
      <c r="I655" s="50" t="n">
        <f aca="false">I656</f>
        <v>0</v>
      </c>
      <c r="J655" s="23" t="e">
        <f aca="false">I655/H655*100</f>
        <v>#DIV/0!</v>
      </c>
    </row>
    <row r="656" customFormat="false" ht="12.75" hidden="true" customHeight="false" outlineLevel="0" collapsed="false">
      <c r="A656" s="45" t="str">
        <f aca="false">'Прил 7-2015 расходы'!A333</f>
        <v>Прочая закупка товаров, работ и услуг для обеспечения государственных (муниципальных) нужд</v>
      </c>
      <c r="B656" s="33" t="s">
        <v>94</v>
      </c>
      <c r="C656" s="33" t="s">
        <v>28</v>
      </c>
      <c r="D656" s="33" t="s">
        <v>20</v>
      </c>
      <c r="E656" s="33" t="s">
        <v>29</v>
      </c>
      <c r="F656" s="33" t="s">
        <v>278</v>
      </c>
      <c r="G656" s="33" t="s">
        <v>26</v>
      </c>
      <c r="H656" s="38" t="n">
        <f aca="false">'Прил 7-2015 расходы'!I333</f>
        <v>0</v>
      </c>
      <c r="I656" s="38" t="n">
        <f aca="false">'Прил 7-2015 расходы'!J333</f>
        <v>0</v>
      </c>
      <c r="J656" s="23" t="e">
        <f aca="false">I656/H656*100</f>
        <v>#DIV/0!</v>
      </c>
    </row>
    <row r="657" customFormat="false" ht="93.75" hidden="false" customHeight="true" outlineLevel="0" collapsed="false">
      <c r="A657" s="28" t="s">
        <v>279</v>
      </c>
      <c r="B657" s="29" t="s">
        <v>94</v>
      </c>
      <c r="C657" s="29" t="s">
        <v>28</v>
      </c>
      <c r="D657" s="29" t="s">
        <v>20</v>
      </c>
      <c r="E657" s="29" t="s">
        <v>29</v>
      </c>
      <c r="F657" s="29" t="s">
        <v>280</v>
      </c>
      <c r="G657" s="29"/>
      <c r="H657" s="50" t="n">
        <f aca="false">H658+H659+H660</f>
        <v>7660.4</v>
      </c>
      <c r="I657" s="50" t="n">
        <f aca="false">I658+I659+I660</f>
        <v>7634.1</v>
      </c>
      <c r="J657" s="31" t="n">
        <f aca="false">I657/H657*100</f>
        <v>99.7</v>
      </c>
    </row>
    <row r="658" customFormat="false" ht="33" hidden="true" customHeight="true" outlineLevel="0" collapsed="false">
      <c r="A658" s="45" t="s">
        <v>25</v>
      </c>
      <c r="B658" s="33" t="s">
        <v>94</v>
      </c>
      <c r="C658" s="33" t="s">
        <v>28</v>
      </c>
      <c r="D658" s="33" t="s">
        <v>20</v>
      </c>
      <c r="E658" s="33" t="s">
        <v>29</v>
      </c>
      <c r="F658" s="33" t="s">
        <v>280</v>
      </c>
      <c r="G658" s="33" t="s">
        <v>26</v>
      </c>
      <c r="H658" s="38" t="n">
        <f aca="false">'Прил 7-2015 расходы'!I335</f>
        <v>0</v>
      </c>
      <c r="I658" s="38" t="n">
        <f aca="false">'Прил 7-2015 расходы'!J335</f>
        <v>0</v>
      </c>
      <c r="J658" s="23" t="e">
        <f aca="false">I658/H658*100</f>
        <v>#DIV/0!</v>
      </c>
    </row>
    <row r="659" customFormat="false" ht="33" hidden="false" customHeight="true" outlineLevel="0" collapsed="false">
      <c r="A659" s="45" t="str">
        <f aca="false">'Прил 7-2015 расходы'!A336</f>
        <v>Пособия, компенсации, меры социальной поддержки по публичным нормативным обязательствам</v>
      </c>
      <c r="B659" s="33" t="s">
        <v>94</v>
      </c>
      <c r="C659" s="33" t="s">
        <v>28</v>
      </c>
      <c r="D659" s="33" t="s">
        <v>20</v>
      </c>
      <c r="E659" s="33" t="s">
        <v>29</v>
      </c>
      <c r="F659" s="33" t="s">
        <v>280</v>
      </c>
      <c r="G659" s="33" t="s">
        <v>262</v>
      </c>
      <c r="H659" s="38" t="n">
        <f aca="false">'Прил 7-2015 расходы'!I336</f>
        <v>6228.3</v>
      </c>
      <c r="I659" s="38" t="n">
        <f aca="false">'Прил 7-2015 расходы'!J336</f>
        <v>6228.3</v>
      </c>
      <c r="J659" s="23" t="n">
        <f aca="false">I659/H659*100</f>
        <v>100</v>
      </c>
    </row>
    <row r="660" customFormat="false" ht="33" hidden="false" customHeight="true" outlineLevel="0" collapsed="false">
      <c r="A660" s="45" t="str">
        <f aca="false">'Прил 7-2015 расходы'!A337</f>
        <v>Приобретение товаров, работ, услуг  в пользу граждан в целях их социального обеспечения</v>
      </c>
      <c r="B660" s="33" t="s">
        <v>94</v>
      </c>
      <c r="C660" s="33" t="s">
        <v>28</v>
      </c>
      <c r="D660" s="33" t="s">
        <v>20</v>
      </c>
      <c r="E660" s="33" t="s">
        <v>29</v>
      </c>
      <c r="F660" s="33" t="s">
        <v>280</v>
      </c>
      <c r="G660" s="33" t="s">
        <v>106</v>
      </c>
      <c r="H660" s="38" t="n">
        <f aca="false">'Прил 7-2015 расходы'!I337</f>
        <v>1432.1</v>
      </c>
      <c r="I660" s="38" t="n">
        <f aca="false">'Прил 7-2015 расходы'!J337</f>
        <v>1405.8</v>
      </c>
      <c r="J660" s="23" t="n">
        <f aca="false">I660/H660*100</f>
        <v>98.2</v>
      </c>
    </row>
    <row r="661" customFormat="false" ht="18.95" hidden="true" customHeight="true" outlineLevel="0" collapsed="false">
      <c r="A661" s="32" t="s">
        <v>281</v>
      </c>
      <c r="B661" s="33" t="s">
        <v>94</v>
      </c>
      <c r="C661" s="33" t="s">
        <v>28</v>
      </c>
      <c r="D661" s="33" t="s">
        <v>20</v>
      </c>
      <c r="E661" s="33" t="s">
        <v>39</v>
      </c>
      <c r="F661" s="33" t="s">
        <v>81</v>
      </c>
      <c r="G661" s="33"/>
      <c r="H661" s="34" t="n">
        <f aca="false">H662</f>
        <v>0</v>
      </c>
      <c r="I661" s="34" t="n">
        <f aca="false">I662</f>
        <v>0</v>
      </c>
      <c r="J661" s="23" t="e">
        <f aca="false">I661/H661*100</f>
        <v>#DIV/0!</v>
      </c>
    </row>
    <row r="662" customFormat="false" ht="67.9" hidden="true" customHeight="true" outlineLevel="0" collapsed="false">
      <c r="A662" s="32" t="s">
        <v>282</v>
      </c>
      <c r="B662" s="33" t="s">
        <v>94</v>
      </c>
      <c r="C662" s="33" t="s">
        <v>28</v>
      </c>
      <c r="D662" s="33" t="s">
        <v>20</v>
      </c>
      <c r="E662" s="33" t="s">
        <v>39</v>
      </c>
      <c r="F662" s="33" t="s">
        <v>283</v>
      </c>
      <c r="G662" s="33"/>
      <c r="H662" s="38" t="n">
        <f aca="false">H663</f>
        <v>0</v>
      </c>
      <c r="I662" s="38" t="n">
        <f aca="false">I663</f>
        <v>0</v>
      </c>
      <c r="J662" s="23" t="e">
        <f aca="false">I662/H662*100</f>
        <v>#DIV/0!</v>
      </c>
    </row>
    <row r="663" customFormat="false" ht="31.5" hidden="true" customHeight="true" outlineLevel="0" collapsed="false">
      <c r="A663" s="45" t="s">
        <v>25</v>
      </c>
      <c r="B663" s="33" t="s">
        <v>94</v>
      </c>
      <c r="C663" s="33" t="s">
        <v>28</v>
      </c>
      <c r="D663" s="33" t="s">
        <v>20</v>
      </c>
      <c r="E663" s="33" t="s">
        <v>39</v>
      </c>
      <c r="F663" s="33" t="s">
        <v>283</v>
      </c>
      <c r="G663" s="33" t="s">
        <v>26</v>
      </c>
      <c r="H663" s="38" t="n">
        <f aca="false">'Прил 7-2015 расходы'!I340</f>
        <v>0</v>
      </c>
      <c r="I663" s="38" t="n">
        <f aca="false">'Прил 7-2015 расходы'!J340</f>
        <v>0</v>
      </c>
      <c r="J663" s="23" t="e">
        <f aca="false">I663/H663*100</f>
        <v>#DIV/0!</v>
      </c>
    </row>
    <row r="664" customFormat="false" ht="31.5" hidden="true" customHeight="true" outlineLevel="0" collapsed="false">
      <c r="A664" s="45" t="str">
        <f aca="false">'Прил 7-2015 расходы'!A749</f>
        <v>Государственная программа Республики Мордовия "Социальная поддержка граждан на 2014-2020 годы"</v>
      </c>
      <c r="B664" s="33" t="s">
        <v>94</v>
      </c>
      <c r="C664" s="33" t="s">
        <v>28</v>
      </c>
      <c r="D664" s="33" t="s">
        <v>116</v>
      </c>
      <c r="E664" s="33" t="s">
        <v>22</v>
      </c>
      <c r="F664" s="33"/>
      <c r="G664" s="33"/>
      <c r="H664" s="38" t="n">
        <f aca="false">H665</f>
        <v>0</v>
      </c>
      <c r="I664" s="38" t="n">
        <f aca="false">I665</f>
        <v>0</v>
      </c>
      <c r="J664" s="23" t="e">
        <f aca="false">I664/H664*100</f>
        <v>#DIV/0!</v>
      </c>
    </row>
    <row r="665" customFormat="false" ht="42" hidden="true" customHeight="true" outlineLevel="0" collapsed="false">
      <c r="A665" s="45" t="str">
        <f aca="false">'Прил 7-2015 расходы'!A750</f>
        <v>Подпрограмма "Совершенствования социальной поддержки семьи и детей" Государственной программы Республики Мордовия "Социальная поддержка граждан на 2014-2020 годы"</v>
      </c>
      <c r="B665" s="33" t="s">
        <v>94</v>
      </c>
      <c r="C665" s="33" t="s">
        <v>28</v>
      </c>
      <c r="D665" s="33" t="s">
        <v>116</v>
      </c>
      <c r="E665" s="33" t="s">
        <v>29</v>
      </c>
      <c r="F665" s="33"/>
      <c r="G665" s="33"/>
      <c r="H665" s="38" t="n">
        <f aca="false">H666</f>
        <v>0</v>
      </c>
      <c r="I665" s="38" t="n">
        <f aca="false">I666</f>
        <v>0</v>
      </c>
      <c r="J665" s="23" t="e">
        <f aca="false">I665/H665*100</f>
        <v>#DIV/0!</v>
      </c>
    </row>
    <row r="666" customFormat="false" ht="57" hidden="true" customHeight="true" outlineLevel="0" collapsed="false">
      <c r="A666" s="45" t="str">
        <f aca="false">'Прил 7-2015 расходы'!A751</f>
        <v>Публичные нормативные социальные выплаты гражданам в соответствии с Законом Республики Мордовия от 28 декабря 2004 года № 102-З "О мерах социальной поддержки отдельных категорий населения, проживающего в Республике Мордовия"</v>
      </c>
      <c r="B666" s="33" t="s">
        <v>94</v>
      </c>
      <c r="C666" s="33" t="s">
        <v>28</v>
      </c>
      <c r="D666" s="33" t="s">
        <v>116</v>
      </c>
      <c r="E666" s="33" t="s">
        <v>29</v>
      </c>
      <c r="F666" s="33" t="s">
        <v>284</v>
      </c>
      <c r="G666" s="33"/>
      <c r="H666" s="38" t="n">
        <f aca="false">H667</f>
        <v>0</v>
      </c>
      <c r="I666" s="38" t="n">
        <f aca="false">I667</f>
        <v>0</v>
      </c>
      <c r="J666" s="23" t="e">
        <f aca="false">I666/H666*100</f>
        <v>#DIV/0!</v>
      </c>
    </row>
    <row r="667" customFormat="false" ht="83.45" hidden="true" customHeight="true" outlineLevel="0" collapsed="false">
      <c r="A667" s="45" t="str">
        <f aca="false">'Прил 7-2015 расходы'!A752</f>
        <v>Выплата компенсации платы, взимаемой с родителей (законных представителей) за присмотр и уход за детьми, осваивающими образовательные программы дошкольного образования в образовательных организациях, находящихся на территории Республики Мордовия</v>
      </c>
      <c r="B667" s="33" t="s">
        <v>94</v>
      </c>
      <c r="C667" s="33" t="s">
        <v>28</v>
      </c>
      <c r="D667" s="33" t="s">
        <v>116</v>
      </c>
      <c r="E667" s="33" t="s">
        <v>29</v>
      </c>
      <c r="F667" s="33" t="s">
        <v>285</v>
      </c>
      <c r="G667" s="33"/>
      <c r="H667" s="38" t="n">
        <f aca="false">H668</f>
        <v>0</v>
      </c>
      <c r="I667" s="38" t="n">
        <f aca="false">I668</f>
        <v>0</v>
      </c>
      <c r="J667" s="23" t="e">
        <f aca="false">I667/H667*100</f>
        <v>#DIV/0!</v>
      </c>
    </row>
    <row r="668" customFormat="false" ht="31.5" hidden="true" customHeight="true" outlineLevel="0" collapsed="false">
      <c r="A668" s="45" t="str">
        <f aca="false">'Прил 7-2015 расходы'!A753</f>
        <v>Пособия, компенсации, меры социальной поддержки по публичным нормативным обязательствам</v>
      </c>
      <c r="B668" s="33" t="s">
        <v>94</v>
      </c>
      <c r="C668" s="33" t="s">
        <v>28</v>
      </c>
      <c r="D668" s="33" t="s">
        <v>116</v>
      </c>
      <c r="E668" s="33" t="s">
        <v>29</v>
      </c>
      <c r="F668" s="33" t="s">
        <v>285</v>
      </c>
      <c r="G668" s="33" t="s">
        <v>262</v>
      </c>
      <c r="H668" s="38" t="n">
        <f aca="false">'Прил 7-2015 расходы'!I753</f>
        <v>0</v>
      </c>
      <c r="I668" s="38" t="n">
        <f aca="false">'Прил 7-2015 расходы'!J753</f>
        <v>0</v>
      </c>
      <c r="J668" s="23" t="e">
        <f aca="false">I668/H668*100</f>
        <v>#DIV/0!</v>
      </c>
    </row>
    <row r="669" customFormat="false" ht="46.9" hidden="false" customHeight="true" outlineLevel="0" collapsed="false">
      <c r="A669" s="45" t="str">
        <f aca="false">'Прил 7-2015 расходы'!A341</f>
        <v>Государственная программа Республики Мордовия "Развитие жилищного строительства и сферы жилищно-коммунального хозяйства" на 2014 - 2020 годы</v>
      </c>
      <c r="B669" s="33" t="s">
        <v>94</v>
      </c>
      <c r="C669" s="33" t="s">
        <v>28</v>
      </c>
      <c r="D669" s="33" t="s">
        <v>28</v>
      </c>
      <c r="E669" s="33" t="s">
        <v>22</v>
      </c>
      <c r="F669" s="33"/>
      <c r="G669" s="33"/>
      <c r="H669" s="38" t="n">
        <f aca="false">H670</f>
        <v>20979.3</v>
      </c>
      <c r="I669" s="38" t="n">
        <f aca="false">I670</f>
        <v>20555.6</v>
      </c>
      <c r="J669" s="23" t="n">
        <f aca="false">I669/H669*100</f>
        <v>98</v>
      </c>
    </row>
    <row r="670" customFormat="false" ht="78" hidden="false" customHeight="true" outlineLevel="0" collapsed="false">
      <c r="A670" s="45" t="str">
        <f aca="false">'Прил 7-2015 расходы'!A342</f>
        <v>Подпрограмма "Обеспечение жилыми помещениями детей-сирот, детей, оставшихся без попечения родителей, а также лиц из их числа в Республике Мордовия" на 2014 - 2020 годы в рамках Государственной программы Республики Мордовия "Развитие жилищного строительства и сферы жилищно-коммунального хозяйства" на 2014 - 2020 годы</v>
      </c>
      <c r="B670" s="33" t="s">
        <v>94</v>
      </c>
      <c r="C670" s="33" t="s">
        <v>28</v>
      </c>
      <c r="D670" s="33" t="s">
        <v>28</v>
      </c>
      <c r="E670" s="33" t="s">
        <v>95</v>
      </c>
      <c r="F670" s="33"/>
      <c r="G670" s="33"/>
      <c r="H670" s="44" t="n">
        <f aca="false">H671+H673+H677</f>
        <v>20979.3</v>
      </c>
      <c r="I670" s="44" t="n">
        <f aca="false">I671+I673+I677</f>
        <v>20555.6</v>
      </c>
      <c r="J670" s="23" t="n">
        <f aca="false">I670/H670*100</f>
        <v>98</v>
      </c>
    </row>
    <row r="671" customFormat="false" ht="61.15" hidden="false" customHeight="true" outlineLevel="0" collapsed="false">
      <c r="A671" s="45" t="str">
        <f aca="false">'Прил 7-2015 расходы'!A343</f>
        <v>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фед ср-ва)</v>
      </c>
      <c r="B671" s="33" t="s">
        <v>94</v>
      </c>
      <c r="C671" s="33" t="s">
        <v>28</v>
      </c>
      <c r="D671" s="33" t="s">
        <v>28</v>
      </c>
      <c r="E671" s="33" t="s">
        <v>95</v>
      </c>
      <c r="F671" s="33" t="s">
        <v>273</v>
      </c>
      <c r="G671" s="33"/>
      <c r="H671" s="44" t="n">
        <f aca="false">H672</f>
        <v>4176.2</v>
      </c>
      <c r="I671" s="44" t="n">
        <f aca="false">I672</f>
        <v>4176.2</v>
      </c>
      <c r="J671" s="23" t="n">
        <f aca="false">I671/H671*100</f>
        <v>100</v>
      </c>
    </row>
    <row r="672" customFormat="false" ht="27.75" hidden="false" customHeight="true" outlineLevel="0" collapsed="false">
      <c r="A672" s="45" t="str">
        <f aca="false">'Прил 7-2015 расходы'!A344</f>
        <v>Бюджетные инвестиции на  приобретение объектов недвижимоего имущества в государственную (муниципальную) собственность</v>
      </c>
      <c r="B672" s="33" t="s">
        <v>94</v>
      </c>
      <c r="C672" s="33" t="s">
        <v>28</v>
      </c>
      <c r="D672" s="33" t="s">
        <v>28</v>
      </c>
      <c r="E672" s="33" t="s">
        <v>95</v>
      </c>
      <c r="F672" s="33" t="s">
        <v>273</v>
      </c>
      <c r="G672" s="33" t="s">
        <v>179</v>
      </c>
      <c r="H672" s="44" t="n">
        <f aca="false">'Прил 7-2015 расходы'!I344</f>
        <v>4176.2</v>
      </c>
      <c r="I672" s="44" t="n">
        <f aca="false">'Прил 7-2015 расходы'!J344</f>
        <v>4176.2</v>
      </c>
      <c r="J672" s="23" t="n">
        <f aca="false">I672/H672*100</f>
        <v>100</v>
      </c>
    </row>
    <row r="673" customFormat="false" ht="58.15" hidden="false" customHeight="true" outlineLevel="0" collapsed="false">
      <c r="A673" s="45" t="str">
        <f aca="false">'Прил 7-2015 расходы'!A345</f>
        <v>Финансовое обеспечение расходных обязательств муниципальных образований по переданным для осуществления органам местного самоуправления государственным полномочиям</v>
      </c>
      <c r="B673" s="33" t="s">
        <v>94</v>
      </c>
      <c r="C673" s="33" t="s">
        <v>28</v>
      </c>
      <c r="D673" s="33" t="s">
        <v>28</v>
      </c>
      <c r="E673" s="33" t="s">
        <v>95</v>
      </c>
      <c r="F673" s="33" t="s">
        <v>34</v>
      </c>
      <c r="G673" s="33"/>
      <c r="H673" s="38" t="n">
        <f aca="false">H674</f>
        <v>15765.3</v>
      </c>
      <c r="I673" s="38" t="n">
        <f aca="false">I674</f>
        <v>15341.6</v>
      </c>
      <c r="J673" s="23" t="n">
        <f aca="false">I673/H673*100</f>
        <v>97.3</v>
      </c>
    </row>
    <row r="674" customFormat="false" ht="62.45" hidden="false" customHeight="true" outlineLevel="0" collapsed="false">
      <c r="A674" s="45" t="str">
        <f aca="false">'Прил 7-2015 расходы'!A346</f>
        <v>Реализация государственных полномочий по обеспечению жилыми помещениями детей-сирот и детей, оставшихся без попечения родителей, лиц из числа детей-сирот и детей, оставшихся без попечения родителей</v>
      </c>
      <c r="B674" s="33" t="s">
        <v>94</v>
      </c>
      <c r="C674" s="33" t="s">
        <v>28</v>
      </c>
      <c r="D674" s="33" t="s">
        <v>28</v>
      </c>
      <c r="E674" s="33" t="s">
        <v>95</v>
      </c>
      <c r="F674" s="33" t="s">
        <v>278</v>
      </c>
      <c r="G674" s="33"/>
      <c r="H674" s="38" t="n">
        <f aca="false">H675+H676</f>
        <v>15765.3</v>
      </c>
      <c r="I674" s="38" t="n">
        <f aca="false">I675+I676</f>
        <v>15341.6</v>
      </c>
      <c r="J674" s="23" t="n">
        <f aca="false">I674/H674*100</f>
        <v>97.3</v>
      </c>
    </row>
    <row r="675" customFormat="false" ht="29.45" hidden="false" customHeight="true" outlineLevel="0" collapsed="false">
      <c r="A675" s="45" t="str">
        <f aca="false">'Прил 7-2015 расходы'!A347</f>
        <v>Бюджетные инвестиции на  приобретение объектов недвижимоего имущества в государственную (муниципальную) собственность</v>
      </c>
      <c r="B675" s="33" t="s">
        <v>94</v>
      </c>
      <c r="C675" s="33" t="s">
        <v>28</v>
      </c>
      <c r="D675" s="33" t="s">
        <v>28</v>
      </c>
      <c r="E675" s="33" t="s">
        <v>95</v>
      </c>
      <c r="F675" s="33" t="s">
        <v>278</v>
      </c>
      <c r="G675" s="33" t="s">
        <v>179</v>
      </c>
      <c r="H675" s="38" t="n">
        <f aca="false">'Прил 7-2015 расходы'!I347</f>
        <v>15765.3</v>
      </c>
      <c r="I675" s="38" t="n">
        <f aca="false">'Прил 7-2015 расходы'!J347</f>
        <v>15341.6</v>
      </c>
      <c r="J675" s="23" t="n">
        <f aca="false">I675/H675*100</f>
        <v>97.3</v>
      </c>
    </row>
    <row r="676" customFormat="false" ht="29.45" hidden="true" customHeight="true" outlineLevel="0" collapsed="false">
      <c r="A676" s="45" t="str">
        <f aca="false">'Прил 7-2015 расходы'!A348</f>
        <v>Бюджетные инвестиции в объекты капитального строительства государственной (муниципальной) собственности</v>
      </c>
      <c r="B676" s="33" t="s">
        <v>94</v>
      </c>
      <c r="C676" s="33" t="s">
        <v>28</v>
      </c>
      <c r="D676" s="33" t="s">
        <v>28</v>
      </c>
      <c r="E676" s="33" t="s">
        <v>95</v>
      </c>
      <c r="F676" s="33" t="s">
        <v>278</v>
      </c>
      <c r="G676" s="33" t="s">
        <v>155</v>
      </c>
      <c r="H676" s="38" t="n">
        <f aca="false">'Прил 7-2015 расходы'!I348</f>
        <v>0</v>
      </c>
      <c r="I676" s="38" t="n">
        <f aca="false">'Прил 7-2015 расходы'!J348</f>
        <v>0</v>
      </c>
      <c r="J676" s="23" t="e">
        <f aca="false">I676/H676*100</f>
        <v>#DIV/0!</v>
      </c>
    </row>
    <row r="677" customFormat="false" ht="54.75" hidden="false" customHeight="true" outlineLevel="0" collapsed="false">
      <c r="A677" s="45" t="str">
        <f aca="false">'Прил 7-2015 расходы'!A349</f>
        <v>Исполнение вступивших в законную силу судебных решений в целях обеспечения жилыми помещениями детей-сирот, детей, оставшихся без попечения родителей, лиц из числа детей-сирот и детей, оставшихся без попечения родителей, по договорам социального найма</v>
      </c>
      <c r="B677" s="33" t="s">
        <v>94</v>
      </c>
      <c r="C677" s="33" t="s">
        <v>28</v>
      </c>
      <c r="D677" s="33" t="s">
        <v>28</v>
      </c>
      <c r="E677" s="33" t="s">
        <v>95</v>
      </c>
      <c r="F677" s="33" t="s">
        <v>283</v>
      </c>
      <c r="G677" s="33"/>
      <c r="H677" s="38" t="n">
        <f aca="false">H678+H679</f>
        <v>1037.8</v>
      </c>
      <c r="I677" s="38" t="n">
        <f aca="false">I678+I679</f>
        <v>1037.8</v>
      </c>
      <c r="J677" s="23" t="n">
        <f aca="false">I677/H677*100</f>
        <v>100</v>
      </c>
    </row>
    <row r="678" customFormat="false" ht="24.75" hidden="false" customHeight="true" outlineLevel="0" collapsed="false">
      <c r="A678" s="45" t="str">
        <f aca="false">'Прил 7-2015 расходы'!A350</f>
        <v>Бюджетные инвестиции на  приобретение объектов недвижимоего имущества в государственную (муниципальную) собственность</v>
      </c>
      <c r="B678" s="33" t="s">
        <v>94</v>
      </c>
      <c r="C678" s="33" t="s">
        <v>28</v>
      </c>
      <c r="D678" s="33" t="s">
        <v>28</v>
      </c>
      <c r="E678" s="33" t="s">
        <v>95</v>
      </c>
      <c r="F678" s="33" t="s">
        <v>283</v>
      </c>
      <c r="G678" s="33" t="s">
        <v>179</v>
      </c>
      <c r="H678" s="38" t="n">
        <f aca="false">'Прил 7-2015 расходы'!I350</f>
        <v>1037.8</v>
      </c>
      <c r="I678" s="38" t="n">
        <f aca="false">'Прил 7-2015 расходы'!J350</f>
        <v>1037.8</v>
      </c>
      <c r="J678" s="23" t="n">
        <f aca="false">I678/H678*100</f>
        <v>100</v>
      </c>
    </row>
    <row r="679" customFormat="false" ht="24.75" hidden="true" customHeight="true" outlineLevel="0" collapsed="false">
      <c r="A679" s="45" t="str">
        <f aca="false">'Прил 7-2015 расходы'!A351</f>
        <v>Бюджетные инвестиции в объекты капитального строительства государственной (муниципальной) собственности</v>
      </c>
      <c r="B679" s="33" t="s">
        <v>94</v>
      </c>
      <c r="C679" s="33" t="s">
        <v>28</v>
      </c>
      <c r="D679" s="33" t="s">
        <v>28</v>
      </c>
      <c r="E679" s="33" t="s">
        <v>95</v>
      </c>
      <c r="F679" s="33" t="s">
        <v>283</v>
      </c>
      <c r="G679" s="33" t="s">
        <v>155</v>
      </c>
      <c r="H679" s="38" t="n">
        <f aca="false">'Прил 7-2015 расходы'!I351</f>
        <v>0</v>
      </c>
      <c r="I679" s="38" t="n">
        <f aca="false">'Прил 7-2015 расходы'!J351</f>
        <v>0</v>
      </c>
      <c r="J679" s="23" t="e">
        <f aca="false">I679/H679*100</f>
        <v>#DIV/0!</v>
      </c>
    </row>
    <row r="680" customFormat="false" ht="31.5" hidden="false" customHeight="true" outlineLevel="0" collapsed="false">
      <c r="A680" s="43" t="s">
        <v>87</v>
      </c>
      <c r="B680" s="49" t="s">
        <v>94</v>
      </c>
      <c r="C680" s="49" t="s">
        <v>28</v>
      </c>
      <c r="D680" s="36" t="s">
        <v>21</v>
      </c>
      <c r="E680" s="36" t="s">
        <v>22</v>
      </c>
      <c r="F680" s="36"/>
      <c r="G680" s="36"/>
      <c r="H680" s="38" t="n">
        <f aca="false">H681</f>
        <v>486.4</v>
      </c>
      <c r="I680" s="38" t="n">
        <f aca="false">I681</f>
        <v>424.3</v>
      </c>
      <c r="J680" s="23" t="n">
        <f aca="false">I680/H680*100</f>
        <v>87.2</v>
      </c>
    </row>
    <row r="681" customFormat="false" ht="24.75" hidden="false" customHeight="true" outlineLevel="0" collapsed="false">
      <c r="A681" s="53" t="s">
        <v>88</v>
      </c>
      <c r="B681" s="49" t="s">
        <v>94</v>
      </c>
      <c r="C681" s="49" t="s">
        <v>28</v>
      </c>
      <c r="D681" s="36" t="s">
        <v>21</v>
      </c>
      <c r="E681" s="36" t="s">
        <v>23</v>
      </c>
      <c r="F681" s="36"/>
      <c r="G681" s="36"/>
      <c r="H681" s="38" t="n">
        <f aca="false">H682</f>
        <v>486.4</v>
      </c>
      <c r="I681" s="38" t="n">
        <f aca="false">I682</f>
        <v>424.3</v>
      </c>
      <c r="J681" s="23" t="n">
        <f aca="false">I681/H681*100</f>
        <v>87.2</v>
      </c>
    </row>
    <row r="682" customFormat="false" ht="24.75" hidden="false" customHeight="true" outlineLevel="0" collapsed="false">
      <c r="A682" s="45" t="str">
        <f aca="false">'Прил 7-2015 расходы'!A756</f>
        <v>Публичные нормативные социальные выплаты гражданам </v>
      </c>
      <c r="B682" s="49" t="s">
        <v>94</v>
      </c>
      <c r="C682" s="49" t="s">
        <v>28</v>
      </c>
      <c r="D682" s="36" t="s">
        <v>21</v>
      </c>
      <c r="E682" s="36" t="s">
        <v>23</v>
      </c>
      <c r="F682" s="36" t="s">
        <v>286</v>
      </c>
      <c r="G682" s="36"/>
      <c r="H682" s="38" t="n">
        <f aca="false">H683</f>
        <v>486.4</v>
      </c>
      <c r="I682" s="38" t="n">
        <f aca="false">I683</f>
        <v>424.3</v>
      </c>
      <c r="J682" s="23" t="n">
        <f aca="false">I682/H682*100</f>
        <v>87.2</v>
      </c>
    </row>
    <row r="683" customFormat="false" ht="67.9" hidden="false" customHeight="true" outlineLevel="0" collapsed="false">
      <c r="A683" s="45" t="str">
        <f aca="false">'Прил 7-2015 расходы'!A757</f>
        <v>Предоставление дополнительных мер социальной поддержки отделбных категорий граждан в виде  компенсации части родительской платы за содержание ребенка  в образовательных учреждениях,реализуюих основную общеобразовательную программу дошкольного образования</v>
      </c>
      <c r="B683" s="49" t="s">
        <v>94</v>
      </c>
      <c r="C683" s="49" t="s">
        <v>28</v>
      </c>
      <c r="D683" s="36" t="s">
        <v>21</v>
      </c>
      <c r="E683" s="36" t="s">
        <v>23</v>
      </c>
      <c r="F683" s="36" t="s">
        <v>287</v>
      </c>
      <c r="G683" s="36"/>
      <c r="H683" s="38" t="n">
        <f aca="false">H684</f>
        <v>486.4</v>
      </c>
      <c r="I683" s="38" t="n">
        <f aca="false">I684</f>
        <v>424.3</v>
      </c>
      <c r="J683" s="23" t="n">
        <f aca="false">I683/H683*100</f>
        <v>87.2</v>
      </c>
    </row>
    <row r="684" customFormat="false" ht="24.75" hidden="false" customHeight="true" outlineLevel="0" collapsed="false">
      <c r="A684" s="45" t="str">
        <f aca="false">'Прил 7-2015 расходы'!A758</f>
        <v>Пособия, компенсации, меры социальной поддержки по публичным нормативным обязательствам</v>
      </c>
      <c r="B684" s="49" t="s">
        <v>94</v>
      </c>
      <c r="C684" s="49" t="s">
        <v>28</v>
      </c>
      <c r="D684" s="36" t="s">
        <v>21</v>
      </c>
      <c r="E684" s="36" t="s">
        <v>23</v>
      </c>
      <c r="F684" s="36" t="s">
        <v>287</v>
      </c>
      <c r="G684" s="36" t="s">
        <v>262</v>
      </c>
      <c r="H684" s="38" t="n">
        <f aca="false">'Прил 7-2015 расходы'!I758</f>
        <v>486.4</v>
      </c>
      <c r="I684" s="38" t="n">
        <f aca="false">'Прил 7-2015 расходы'!J758</f>
        <v>424.3</v>
      </c>
      <c r="J684" s="23" t="n">
        <f aca="false">I684/H684*100</f>
        <v>87.2</v>
      </c>
    </row>
    <row r="685" customFormat="false" ht="22.9" hidden="false" customHeight="true" outlineLevel="0" collapsed="false">
      <c r="A685" s="45" t="str">
        <f aca="false">'Прил 7-2015 расходы'!A352</f>
        <v>Другие вопросы в области социальной политики</v>
      </c>
      <c r="B685" s="33" t="s">
        <v>94</v>
      </c>
      <c r="C685" s="33" t="s">
        <v>84</v>
      </c>
      <c r="D685" s="33"/>
      <c r="E685" s="33"/>
      <c r="F685" s="33"/>
      <c r="G685" s="33"/>
      <c r="H685" s="38" t="n">
        <f aca="false">H686</f>
        <v>310</v>
      </c>
      <c r="I685" s="38" t="n">
        <f aca="false">I686</f>
        <v>281</v>
      </c>
      <c r="J685" s="23" t="n">
        <f aca="false">I685/H685*100</f>
        <v>90.6</v>
      </c>
    </row>
    <row r="686" customFormat="false" ht="25.9" hidden="false" customHeight="true" outlineLevel="0" collapsed="false">
      <c r="A686" s="45" t="str">
        <f aca="false">'Прил 7-2015 расходы'!A353</f>
        <v>Непрограммные расходы главных распорядителей бюджетных средств Рузаевского муниципального района</v>
      </c>
      <c r="B686" s="33" t="s">
        <v>94</v>
      </c>
      <c r="C686" s="33" t="s">
        <v>84</v>
      </c>
      <c r="D686" s="33" t="s">
        <v>21</v>
      </c>
      <c r="E686" s="33" t="s">
        <v>22</v>
      </c>
      <c r="F686" s="33"/>
      <c r="G686" s="33"/>
      <c r="H686" s="38" t="n">
        <f aca="false">H687</f>
        <v>310</v>
      </c>
      <c r="I686" s="38" t="n">
        <f aca="false">I687</f>
        <v>281</v>
      </c>
      <c r="J686" s="23" t="n">
        <f aca="false">I686/H686*100</f>
        <v>90.6</v>
      </c>
    </row>
    <row r="687" customFormat="false" ht="53.45" hidden="false" customHeight="true" outlineLevel="0" collapsed="false">
      <c r="A687" s="45" t="str">
        <f aca="false">'Прил 7-2015 расходы'!A354</f>
        <v>Непрограммные расходы в рамках обеспечения деятельности главных распорядителей бюджетных средств Рузаевского муниципального района</v>
      </c>
      <c r="B687" s="33" t="s">
        <v>94</v>
      </c>
      <c r="C687" s="33" t="s">
        <v>84</v>
      </c>
      <c r="D687" s="33" t="s">
        <v>21</v>
      </c>
      <c r="E687" s="33" t="s">
        <v>23</v>
      </c>
      <c r="F687" s="33"/>
      <c r="G687" s="33"/>
      <c r="H687" s="44" t="n">
        <f aca="false">H690+H692+H688</f>
        <v>310</v>
      </c>
      <c r="I687" s="44" t="n">
        <f aca="false">I690+I692+I688</f>
        <v>281</v>
      </c>
      <c r="J687" s="23" t="n">
        <f aca="false">I687/H687*100</f>
        <v>90.6</v>
      </c>
    </row>
    <row r="688" customFormat="false" ht="30" hidden="false" customHeight="true" outlineLevel="0" collapsed="false">
      <c r="A688" s="45" t="str">
        <f aca="false">'Прил 7-2015 расходы'!A355</f>
        <v>Оказание других видов социальной помощи</v>
      </c>
      <c r="B688" s="33" t="s">
        <v>94</v>
      </c>
      <c r="C688" s="33" t="s">
        <v>84</v>
      </c>
      <c r="D688" s="33" t="s">
        <v>21</v>
      </c>
      <c r="E688" s="33" t="s">
        <v>23</v>
      </c>
      <c r="F688" s="36" t="s">
        <v>288</v>
      </c>
      <c r="G688" s="36"/>
      <c r="H688" s="38" t="n">
        <f aca="false">H689</f>
        <v>160</v>
      </c>
      <c r="I688" s="38" t="n">
        <f aca="false">I689</f>
        <v>131</v>
      </c>
      <c r="J688" s="23" t="n">
        <f aca="false">I688/H688*100</f>
        <v>81.9</v>
      </c>
    </row>
    <row r="689" customFormat="false" ht="32.25" hidden="false" customHeight="true" outlineLevel="0" collapsed="false">
      <c r="A689" s="45" t="str">
        <f aca="false">'Прил 7-2015 расходы'!A356</f>
        <v>Пособия, компенсации, меры социальной поддержки по публичным нормативным обязательствам</v>
      </c>
      <c r="B689" s="33" t="s">
        <v>94</v>
      </c>
      <c r="C689" s="33" t="s">
        <v>84</v>
      </c>
      <c r="D689" s="33" t="s">
        <v>21</v>
      </c>
      <c r="E689" s="33" t="s">
        <v>23</v>
      </c>
      <c r="F689" s="36" t="s">
        <v>288</v>
      </c>
      <c r="G689" s="36" t="s">
        <v>262</v>
      </c>
      <c r="H689" s="38" t="n">
        <f aca="false">'Прил 7-2015 расходы'!I356</f>
        <v>160</v>
      </c>
      <c r="I689" s="38" t="n">
        <f aca="false">'Прил 7-2015 расходы'!J356</f>
        <v>131</v>
      </c>
      <c r="J689" s="23" t="n">
        <f aca="false">I689/H689*100</f>
        <v>81.9</v>
      </c>
    </row>
    <row r="690" customFormat="false" ht="29.45" hidden="false" customHeight="true" outlineLevel="0" collapsed="false">
      <c r="A690" s="45" t="str">
        <f aca="false">'Прил 7-2015 расходы'!A357</f>
        <v>Субсидии на поддержку социально ориентированных не коммерческих организаций</v>
      </c>
      <c r="B690" s="33" t="s">
        <v>94</v>
      </c>
      <c r="C690" s="33" t="s">
        <v>84</v>
      </c>
      <c r="D690" s="33" t="s">
        <v>21</v>
      </c>
      <c r="E690" s="33" t="s">
        <v>23</v>
      </c>
      <c r="F690" s="33" t="s">
        <v>289</v>
      </c>
      <c r="G690" s="33"/>
      <c r="H690" s="38" t="n">
        <f aca="false">H691</f>
        <v>150</v>
      </c>
      <c r="I690" s="38" t="n">
        <f aca="false">I691</f>
        <v>150</v>
      </c>
      <c r="J690" s="23" t="n">
        <f aca="false">I690/H690*100</f>
        <v>100</v>
      </c>
    </row>
    <row r="691" customFormat="false" ht="27.75" hidden="false" customHeight="true" outlineLevel="0" collapsed="false">
      <c r="A691" s="45" t="str">
        <f aca="false">'Прил 7-2015 расходы'!A358</f>
        <v>Субсидии некоммерческим организациям (за исключением государственных учреждений)</v>
      </c>
      <c r="B691" s="33" t="s">
        <v>94</v>
      </c>
      <c r="C691" s="33" t="s">
        <v>84</v>
      </c>
      <c r="D691" s="33" t="s">
        <v>21</v>
      </c>
      <c r="E691" s="33" t="s">
        <v>23</v>
      </c>
      <c r="F691" s="33" t="s">
        <v>289</v>
      </c>
      <c r="G691" s="33" t="s">
        <v>290</v>
      </c>
      <c r="H691" s="38" t="n">
        <f aca="false">'Прил 7-2015 расходы'!I358</f>
        <v>150</v>
      </c>
      <c r="I691" s="38" t="n">
        <f aca="false">'Прил 7-2015 расходы'!J358</f>
        <v>150</v>
      </c>
      <c r="J691" s="23" t="n">
        <f aca="false">I691/H691*100</f>
        <v>100</v>
      </c>
    </row>
    <row r="692" customFormat="false" ht="53.45" hidden="true" customHeight="true" outlineLevel="0" collapsed="false">
      <c r="A692" s="45" t="str">
        <f aca="false">'Прил 7-2015 расходы'!A359</f>
        <v>Субсидии юридическим лицам (за исключением субсидий государственным учреждениям), индивидуальным предпринимателям, физическим лицам - производителям товаров, работ, услуг, а также некоммерческим организациям, не являющимся государственными (муниципальными) учреждениями</v>
      </c>
      <c r="B692" s="33" t="s">
        <v>94</v>
      </c>
      <c r="C692" s="33" t="s">
        <v>84</v>
      </c>
      <c r="D692" s="33" t="s">
        <v>21</v>
      </c>
      <c r="E692" s="33" t="s">
        <v>23</v>
      </c>
      <c r="F692" s="33" t="s">
        <v>291</v>
      </c>
      <c r="G692" s="33"/>
      <c r="H692" s="44" t="n">
        <f aca="false">H693</f>
        <v>0</v>
      </c>
      <c r="I692" s="44" t="n">
        <f aca="false">I693</f>
        <v>0</v>
      </c>
      <c r="J692" s="23" t="e">
        <f aca="false">I692/H692*100</f>
        <v>#DIV/0!</v>
      </c>
    </row>
    <row r="693" customFormat="false" ht="32.45" hidden="true" customHeight="true" outlineLevel="0" collapsed="false">
      <c r="A693" s="45" t="str">
        <f aca="false">'Прил 7-2015 расходы'!A360</f>
        <v>Субсидии на поддержку социально ориентированных некоммерческих организаций</v>
      </c>
      <c r="B693" s="33" t="s">
        <v>94</v>
      </c>
      <c r="C693" s="33" t="s">
        <v>84</v>
      </c>
      <c r="D693" s="33" t="s">
        <v>21</v>
      </c>
      <c r="E693" s="33" t="s">
        <v>23</v>
      </c>
      <c r="F693" s="33" t="s">
        <v>292</v>
      </c>
      <c r="G693" s="33"/>
      <c r="H693" s="44" t="n">
        <f aca="false">H694</f>
        <v>0</v>
      </c>
      <c r="I693" s="44" t="n">
        <f aca="false">I694</f>
        <v>0</v>
      </c>
      <c r="J693" s="23" t="e">
        <f aca="false">I693/H693*100</f>
        <v>#DIV/0!</v>
      </c>
    </row>
    <row r="694" customFormat="false" ht="32.45" hidden="true" customHeight="true" outlineLevel="0" collapsed="false">
      <c r="A694" s="45" t="str">
        <f aca="false">'Прил 7-2015 расходы'!A361</f>
        <v>Субсидии некоммерческим организациям (за исключением государственных учреждений)</v>
      </c>
      <c r="B694" s="33" t="s">
        <v>94</v>
      </c>
      <c r="C694" s="33" t="s">
        <v>84</v>
      </c>
      <c r="D694" s="33" t="s">
        <v>21</v>
      </c>
      <c r="E694" s="33" t="s">
        <v>23</v>
      </c>
      <c r="F694" s="33" t="s">
        <v>292</v>
      </c>
      <c r="G694" s="33" t="s">
        <v>290</v>
      </c>
      <c r="H694" s="44" t="n">
        <f aca="false">'Прил 7-2015 расходы'!I361</f>
        <v>0</v>
      </c>
      <c r="I694" s="44" t="n">
        <f aca="false">'Прил 7-2015 расходы'!J361</f>
        <v>0</v>
      </c>
      <c r="J694" s="23" t="e">
        <f aca="false">I694/H694*100</f>
        <v>#DIV/0!</v>
      </c>
    </row>
    <row r="695" customFormat="false" ht="12.75" hidden="false" customHeight="false" outlineLevel="0" collapsed="false">
      <c r="A695" s="61" t="s">
        <v>293</v>
      </c>
      <c r="B695" s="62" t="s">
        <v>86</v>
      </c>
      <c r="C695" s="62"/>
      <c r="D695" s="62"/>
      <c r="E695" s="62"/>
      <c r="F695" s="62"/>
      <c r="G695" s="62"/>
      <c r="H695" s="64" t="n">
        <f aca="false">H696</f>
        <v>40143.2</v>
      </c>
      <c r="I695" s="64" t="n">
        <f aca="false">I696</f>
        <v>38851.2</v>
      </c>
      <c r="J695" s="31" t="n">
        <f aca="false">I695/H695*100</f>
        <v>96.8</v>
      </c>
    </row>
    <row r="696" customFormat="false" ht="12.75" hidden="false" customHeight="false" outlineLevel="0" collapsed="false">
      <c r="A696" s="32" t="s">
        <v>294</v>
      </c>
      <c r="B696" s="33" t="s">
        <v>86</v>
      </c>
      <c r="C696" s="33" t="s">
        <v>18</v>
      </c>
      <c r="D696" s="33"/>
      <c r="E696" s="33"/>
      <c r="F696" s="33"/>
      <c r="G696" s="33"/>
      <c r="H696" s="39" t="n">
        <f aca="false">H697+H708+H717+H705</f>
        <v>40143.2</v>
      </c>
      <c r="I696" s="39" t="n">
        <f aca="false">I697+I708+I717+I705</f>
        <v>38851.2</v>
      </c>
      <c r="J696" s="23" t="n">
        <f aca="false">I696/H696*100</f>
        <v>96.8</v>
      </c>
    </row>
    <row r="697" customFormat="false" ht="39.75" hidden="false" customHeight="true" outlineLevel="0" collapsed="false">
      <c r="A697" s="32" t="str">
        <f aca="false">'Прил 7-2015 расходы'!A368</f>
        <v>Государственная программа Республики Мордовия "Развитие физической культуры и спорта" на 2014 - 2020 годы</v>
      </c>
      <c r="B697" s="33" t="s">
        <v>86</v>
      </c>
      <c r="C697" s="33" t="s">
        <v>18</v>
      </c>
      <c r="D697" s="33" t="s">
        <v>84</v>
      </c>
      <c r="E697" s="33" t="s">
        <v>22</v>
      </c>
      <c r="F697" s="33"/>
      <c r="G697" s="33"/>
      <c r="H697" s="34" t="n">
        <f aca="false">H698</f>
        <v>100</v>
      </c>
      <c r="I697" s="34" t="n">
        <f aca="false">I698</f>
        <v>100</v>
      </c>
      <c r="J697" s="23" t="n">
        <f aca="false">I697/H697*100</f>
        <v>100</v>
      </c>
    </row>
    <row r="698" customFormat="false" ht="51.95" hidden="false" customHeight="true" outlineLevel="0" collapsed="false">
      <c r="A698" s="32" t="str">
        <f aca="false">'Прил 7-2015 расходы'!A369</f>
        <v>Республиканская целевая программа "Развитие физической культуры и спорта в Республике Мордовия" на 2012 - 2016 годы в рамках Государственной программы Республики Мордовия "Развитие физической культуры и спорта" на 2014 - 2020 годы</v>
      </c>
      <c r="B698" s="33" t="s">
        <v>86</v>
      </c>
      <c r="C698" s="33" t="s">
        <v>18</v>
      </c>
      <c r="D698" s="33" t="s">
        <v>84</v>
      </c>
      <c r="E698" s="33" t="s">
        <v>29</v>
      </c>
      <c r="F698" s="33"/>
      <c r="G698" s="33"/>
      <c r="H698" s="34" t="n">
        <f aca="false">H699+H702</f>
        <v>100</v>
      </c>
      <c r="I698" s="34" t="n">
        <f aca="false">I699+I702</f>
        <v>100</v>
      </c>
      <c r="J698" s="23" t="n">
        <f aca="false">I698/H698*100</f>
        <v>100</v>
      </c>
    </row>
    <row r="699" customFormat="false" ht="42.75" hidden="true" customHeight="true" outlineLevel="0" collapsed="false">
      <c r="A699" s="32" t="str">
        <f aca="false">'Прил 7-2015 расходы'!A370</f>
        <v>Софинансирование расходных обязательств, возникающих при выполнении полномочий органов местного самоуправления по вопросам местного значения</v>
      </c>
      <c r="B699" s="33" t="s">
        <v>86</v>
      </c>
      <c r="C699" s="33" t="s">
        <v>18</v>
      </c>
      <c r="D699" s="33" t="s">
        <v>84</v>
      </c>
      <c r="E699" s="33" t="s">
        <v>29</v>
      </c>
      <c r="F699" s="33" t="s">
        <v>48</v>
      </c>
      <c r="G699" s="33"/>
      <c r="H699" s="34" t="n">
        <f aca="false">H700</f>
        <v>0</v>
      </c>
      <c r="I699" s="34" t="n">
        <f aca="false">I700</f>
        <v>0</v>
      </c>
      <c r="J699" s="23" t="e">
        <f aca="false">I699/H699*100</f>
        <v>#DIV/0!</v>
      </c>
    </row>
    <row r="700" customFormat="false" ht="46.5" hidden="true" customHeight="true" outlineLevel="0" collapsed="false">
      <c r="A700" s="32" t="str">
        <f aca="false">'Прил 7-2015 расходы'!A371</f>
        <v>Софинансирование объектов капитального строительства и реконструкции муниципальной собственности</v>
      </c>
      <c r="B700" s="33" t="s">
        <v>86</v>
      </c>
      <c r="C700" s="33" t="s">
        <v>18</v>
      </c>
      <c r="D700" s="33" t="s">
        <v>84</v>
      </c>
      <c r="E700" s="33" t="s">
        <v>29</v>
      </c>
      <c r="F700" s="33" t="s">
        <v>165</v>
      </c>
      <c r="G700" s="33"/>
      <c r="H700" s="34" t="n">
        <f aca="false">H701</f>
        <v>0</v>
      </c>
      <c r="I700" s="34" t="n">
        <f aca="false">I701</f>
        <v>0</v>
      </c>
      <c r="J700" s="23" t="e">
        <f aca="false">I700/H700*100</f>
        <v>#DIV/0!</v>
      </c>
    </row>
    <row r="701" customFormat="false" ht="24.75" hidden="true" customHeight="true" outlineLevel="0" collapsed="false">
      <c r="A701" s="32" t="str">
        <f aca="false">'Прил 7-2015 расходы'!A372</f>
        <v>Бюджетные инвестиции в объекты капитального строительства государственной (муниципальной) собственности</v>
      </c>
      <c r="B701" s="33" t="s">
        <v>86</v>
      </c>
      <c r="C701" s="33" t="s">
        <v>18</v>
      </c>
      <c r="D701" s="33" t="s">
        <v>84</v>
      </c>
      <c r="E701" s="33" t="s">
        <v>29</v>
      </c>
      <c r="F701" s="33" t="s">
        <v>165</v>
      </c>
      <c r="G701" s="33" t="s">
        <v>155</v>
      </c>
      <c r="H701" s="34" t="n">
        <f aca="false">'Прил 7-2015 расходы'!I372</f>
        <v>0</v>
      </c>
      <c r="I701" s="34" t="n">
        <f aca="false">'Прил 7-2015 расходы'!J372</f>
        <v>0</v>
      </c>
      <c r="J701" s="23" t="e">
        <f aca="false">I701/H701*100</f>
        <v>#DIV/0!</v>
      </c>
    </row>
    <row r="702" customFormat="false" ht="24.75" hidden="false" customHeight="true" outlineLevel="0" collapsed="false">
      <c r="A702" s="32" t="str">
        <f aca="false">'Прил 7-2015 расходы'!A763</f>
        <v>Иные межбюджетные трансферты</v>
      </c>
      <c r="B702" s="33" t="s">
        <v>86</v>
      </c>
      <c r="C702" s="33" t="s">
        <v>18</v>
      </c>
      <c r="D702" s="33" t="s">
        <v>84</v>
      </c>
      <c r="E702" s="33" t="s">
        <v>29</v>
      </c>
      <c r="F702" s="33" t="s">
        <v>81</v>
      </c>
      <c r="G702" s="33"/>
      <c r="H702" s="34" t="n">
        <f aca="false">H703</f>
        <v>100</v>
      </c>
      <c r="I702" s="34" t="n">
        <f aca="false">I703</f>
        <v>100</v>
      </c>
      <c r="J702" s="23" t="n">
        <f aca="false">I702/H702*100</f>
        <v>100</v>
      </c>
    </row>
    <row r="703" customFormat="false" ht="58.5" hidden="false" customHeight="true" outlineLevel="0" collapsed="false">
      <c r="A703" s="32" t="str">
        <f aca="false">'Прил 7-2015 расходы'!A764</f>
        <v>Гранты муниципальным районамРеспубликиМордовия по итогам смотра-конкурса на лучшую постановку физкультурно-оздоровительной и спортивной работы среди муниципальных районов Республики Мордовия</v>
      </c>
      <c r="B703" s="33" t="s">
        <v>86</v>
      </c>
      <c r="C703" s="33" t="s">
        <v>18</v>
      </c>
      <c r="D703" s="33" t="s">
        <v>84</v>
      </c>
      <c r="E703" s="33" t="s">
        <v>29</v>
      </c>
      <c r="F703" s="49" t="s">
        <v>295</v>
      </c>
      <c r="G703" s="49"/>
      <c r="H703" s="34" t="n">
        <f aca="false">H704</f>
        <v>100</v>
      </c>
      <c r="I703" s="34" t="n">
        <f aca="false">I704</f>
        <v>100</v>
      </c>
      <c r="J703" s="23" t="n">
        <f aca="false">I703/H703*100</f>
        <v>100</v>
      </c>
    </row>
    <row r="704" customFormat="false" ht="24.75" hidden="false" customHeight="true" outlineLevel="0" collapsed="false">
      <c r="A704" s="32" t="str">
        <f aca="false">'Прил 7-2015 расходы'!A765</f>
        <v>Субсидии автономным учреждениям на иные цели</v>
      </c>
      <c r="B704" s="33" t="s">
        <v>86</v>
      </c>
      <c r="C704" s="33" t="s">
        <v>18</v>
      </c>
      <c r="D704" s="33" t="s">
        <v>84</v>
      </c>
      <c r="E704" s="33" t="s">
        <v>29</v>
      </c>
      <c r="F704" s="49" t="s">
        <v>295</v>
      </c>
      <c r="G704" s="49" t="s">
        <v>183</v>
      </c>
      <c r="H704" s="34" t="n">
        <f aca="false">'Прил 7-2015 расходы'!I765</f>
        <v>100</v>
      </c>
      <c r="I704" s="34" t="n">
        <f aca="false">'Прил 7-2015 расходы'!J765</f>
        <v>100</v>
      </c>
      <c r="J704" s="23" t="n">
        <f aca="false">I704/H704*100</f>
        <v>100</v>
      </c>
    </row>
    <row r="705" customFormat="false" ht="34.15" hidden="false" customHeight="true" outlineLevel="0" collapsed="false">
      <c r="A705" s="32" t="str">
        <f aca="false">'Прил 7-2015 расходы'!A766</f>
        <v>Муниципальная программа "Гармонизация межнациональных и межконфессиональных отношений в Рузаевском муниципальном районе на 2014-2020 годы"</v>
      </c>
      <c r="B705" s="49" t="s">
        <v>86</v>
      </c>
      <c r="C705" s="49" t="s">
        <v>18</v>
      </c>
      <c r="D705" s="49" t="s">
        <v>63</v>
      </c>
      <c r="E705" s="49" t="s">
        <v>22</v>
      </c>
      <c r="F705" s="49"/>
      <c r="G705" s="49"/>
      <c r="H705" s="34" t="n">
        <f aca="false">H706</f>
        <v>5</v>
      </c>
      <c r="I705" s="34" t="n">
        <f aca="false">I706</f>
        <v>0</v>
      </c>
      <c r="J705" s="23" t="n">
        <f aca="false">I705/H705*100</f>
        <v>0</v>
      </c>
    </row>
    <row r="706" customFormat="false" ht="24.75" hidden="false" customHeight="true" outlineLevel="0" collapsed="false">
      <c r="A706" s="32" t="str">
        <f aca="false">'Прил 7-2015 расходы'!A767</f>
        <v>Учреждения, обеспечивающие предоставление услуг в сфере физической культуры и спорта</v>
      </c>
      <c r="B706" s="49" t="s">
        <v>86</v>
      </c>
      <c r="C706" s="49" t="s">
        <v>18</v>
      </c>
      <c r="D706" s="49" t="s">
        <v>63</v>
      </c>
      <c r="E706" s="49" t="s">
        <v>22</v>
      </c>
      <c r="F706" s="99" t="n">
        <v>6119</v>
      </c>
      <c r="G706" s="49"/>
      <c r="H706" s="34" t="n">
        <f aca="false">H707</f>
        <v>5</v>
      </c>
      <c r="I706" s="34" t="n">
        <f aca="false">I707</f>
        <v>0</v>
      </c>
      <c r="J706" s="23" t="n">
        <f aca="false">I706/H706*100</f>
        <v>0</v>
      </c>
    </row>
    <row r="707" customFormat="false" ht="24.75" hidden="false" customHeight="true" outlineLevel="0" collapsed="false">
      <c r="A707" s="32" t="str">
        <f aca="false">'Прил 7-2015 расходы'!A768</f>
        <v>Субсидии автономным учреждениям на иные цели</v>
      </c>
      <c r="B707" s="49" t="s">
        <v>86</v>
      </c>
      <c r="C707" s="49" t="s">
        <v>18</v>
      </c>
      <c r="D707" s="49" t="s">
        <v>63</v>
      </c>
      <c r="E707" s="49" t="s">
        <v>22</v>
      </c>
      <c r="F707" s="99" t="n">
        <v>6119</v>
      </c>
      <c r="G707" s="49" t="s">
        <v>183</v>
      </c>
      <c r="H707" s="34" t="n">
        <f aca="false">'Прил 7-2015 расходы'!I768</f>
        <v>5</v>
      </c>
      <c r="I707" s="34" t="n">
        <f aca="false">'Прил 7-2015 расходы'!J768</f>
        <v>0</v>
      </c>
      <c r="J707" s="23" t="n">
        <f aca="false">I707/H707*100</f>
        <v>0</v>
      </c>
    </row>
    <row r="708" customFormat="false" ht="35.45" hidden="false" customHeight="true" outlineLevel="0" collapsed="false">
      <c r="A708" s="43" t="s">
        <v>87</v>
      </c>
      <c r="B708" s="33" t="s">
        <v>86</v>
      </c>
      <c r="C708" s="33" t="s">
        <v>18</v>
      </c>
      <c r="D708" s="33" t="s">
        <v>21</v>
      </c>
      <c r="E708" s="33" t="s">
        <v>22</v>
      </c>
      <c r="F708" s="33"/>
      <c r="G708" s="33"/>
      <c r="H708" s="39" t="n">
        <f aca="false">H709</f>
        <v>23215.5</v>
      </c>
      <c r="I708" s="39" t="n">
        <f aca="false">I709</f>
        <v>21928.5</v>
      </c>
      <c r="J708" s="23" t="n">
        <f aca="false">I708/H708*100</f>
        <v>94.5</v>
      </c>
    </row>
    <row r="709" customFormat="false" ht="40.15" hidden="false" customHeight="true" outlineLevel="0" collapsed="false">
      <c r="A709" s="53" t="s">
        <v>88</v>
      </c>
      <c r="B709" s="25" t="s">
        <v>86</v>
      </c>
      <c r="C709" s="25" t="s">
        <v>18</v>
      </c>
      <c r="D709" s="25" t="s">
        <v>21</v>
      </c>
      <c r="E709" s="25" t="s">
        <v>23</v>
      </c>
      <c r="F709" s="25"/>
      <c r="G709" s="25"/>
      <c r="H709" s="39" t="n">
        <f aca="false">H710+H714</f>
        <v>23215.5</v>
      </c>
      <c r="I709" s="39" t="n">
        <f aca="false">I710+I714</f>
        <v>21928.5</v>
      </c>
      <c r="J709" s="23" t="n">
        <f aca="false">I709/H709*100</f>
        <v>94.5</v>
      </c>
    </row>
    <row r="710" customFormat="false" ht="12.75" hidden="false" customHeight="false" outlineLevel="0" collapsed="false">
      <c r="A710" s="32" t="str">
        <f aca="false">'Прил 7-2015 расходы'!A771</f>
        <v>Мероприятия в области спорта и физической культуры</v>
      </c>
      <c r="B710" s="33" t="s">
        <v>86</v>
      </c>
      <c r="C710" s="33" t="s">
        <v>18</v>
      </c>
      <c r="D710" s="33" t="s">
        <v>21</v>
      </c>
      <c r="E710" s="33" t="s">
        <v>23</v>
      </c>
      <c r="F710" s="33" t="s">
        <v>296</v>
      </c>
      <c r="G710" s="33"/>
      <c r="H710" s="44" t="n">
        <f aca="false">H712+H711+H713</f>
        <v>935.4</v>
      </c>
      <c r="I710" s="44" t="n">
        <f aca="false">I712+I711+I713</f>
        <v>569.8</v>
      </c>
      <c r="J710" s="23" t="n">
        <f aca="false">I710/H710*100</f>
        <v>60.9</v>
      </c>
    </row>
    <row r="711" customFormat="false" ht="28.9" hidden="true" customHeight="true" outlineLevel="0" collapsed="false">
      <c r="A711" s="32" t="str">
        <f aca="false">'Прил 7-2015 расходы'!A367</f>
        <v>Прочая закупка товаров, работ и услуг для обеспечения государственных (муниципальных) нужд</v>
      </c>
      <c r="B711" s="33" t="s">
        <v>86</v>
      </c>
      <c r="C711" s="33" t="s">
        <v>18</v>
      </c>
      <c r="D711" s="33" t="s">
        <v>21</v>
      </c>
      <c r="E711" s="33" t="s">
        <v>23</v>
      </c>
      <c r="F711" s="33" t="s">
        <v>296</v>
      </c>
      <c r="G711" s="33" t="s">
        <v>26</v>
      </c>
      <c r="H711" s="44" t="n">
        <f aca="false">'Прил 7-2015 расходы'!I367</f>
        <v>0</v>
      </c>
      <c r="I711" s="44" t="n">
        <f aca="false">'Прил 7-2015 расходы'!J367</f>
        <v>0</v>
      </c>
      <c r="J711" s="23" t="e">
        <f aca="false">I711/H711*100</f>
        <v>#DIV/0!</v>
      </c>
    </row>
    <row r="712" customFormat="false" ht="43.5" hidden="false" customHeight="true" outlineLevel="0" collapsed="false">
      <c r="A712" s="37" t="str">
        <f aca="false">'Прил 7-2015 расходы'!A772</f>
        <v>Субсидии автономным учреждениям на финансовое обеспечение государственного (муниципального ) задания на оказание государственных (муниципальных услуг (выполнение работ)</v>
      </c>
      <c r="B712" s="33" t="s">
        <v>86</v>
      </c>
      <c r="C712" s="33" t="s">
        <v>18</v>
      </c>
      <c r="D712" s="33" t="s">
        <v>21</v>
      </c>
      <c r="E712" s="33" t="s">
        <v>23</v>
      </c>
      <c r="F712" s="33" t="s">
        <v>296</v>
      </c>
      <c r="G712" s="33" t="s">
        <v>216</v>
      </c>
      <c r="H712" s="38" t="n">
        <f aca="false">'Прил 7-2015 расходы'!I772</f>
        <v>435.4</v>
      </c>
      <c r="I712" s="38" t="n">
        <f aca="false">'Прил 7-2015 расходы'!J772</f>
        <v>370</v>
      </c>
      <c r="J712" s="23" t="n">
        <f aca="false">I712/H712*100</f>
        <v>85</v>
      </c>
    </row>
    <row r="713" customFormat="false" ht="43.5" hidden="false" customHeight="true" outlineLevel="0" collapsed="false">
      <c r="A713" s="32" t="str">
        <f aca="false">'Прил 7-2015 расходы'!A773</f>
        <v>Субсидии автономным учреждениям на иные цели</v>
      </c>
      <c r="B713" s="33" t="s">
        <v>86</v>
      </c>
      <c r="C713" s="33" t="s">
        <v>18</v>
      </c>
      <c r="D713" s="33" t="s">
        <v>21</v>
      </c>
      <c r="E713" s="33" t="s">
        <v>23</v>
      </c>
      <c r="F713" s="33" t="s">
        <v>296</v>
      </c>
      <c r="G713" s="33" t="s">
        <v>183</v>
      </c>
      <c r="H713" s="38" t="n">
        <f aca="false">'Прил 7-2015 расходы'!I773</f>
        <v>500</v>
      </c>
      <c r="I713" s="38" t="n">
        <f aca="false">'Прил 7-2015 расходы'!J773</f>
        <v>199.8</v>
      </c>
      <c r="J713" s="23" t="n">
        <f aca="false">I713/H713*100</f>
        <v>40</v>
      </c>
    </row>
    <row r="714" customFormat="false" ht="36.75" hidden="false" customHeight="true" outlineLevel="0" collapsed="false">
      <c r="A714" s="37" t="str">
        <f aca="false">'Прил 7-2015 расходы'!A774</f>
        <v>Расходы на обеспечение деятельности (оказание услуг) муниципальных учреждений Республики Мордовия</v>
      </c>
      <c r="B714" s="33" t="s">
        <v>86</v>
      </c>
      <c r="C714" s="33" t="s">
        <v>18</v>
      </c>
      <c r="D714" s="33" t="s">
        <v>21</v>
      </c>
      <c r="E714" s="33" t="s">
        <v>23</v>
      </c>
      <c r="F714" s="33" t="s">
        <v>104</v>
      </c>
      <c r="G714" s="33"/>
      <c r="H714" s="38" t="n">
        <f aca="false">H715</f>
        <v>22280.1</v>
      </c>
      <c r="I714" s="38" t="n">
        <f aca="false">I715</f>
        <v>21358.7</v>
      </c>
      <c r="J714" s="23" t="n">
        <f aca="false">I714/H714*100</f>
        <v>95.9</v>
      </c>
    </row>
    <row r="715" customFormat="false" ht="31.5" hidden="false" customHeight="true" outlineLevel="0" collapsed="false">
      <c r="A715" s="37" t="str">
        <f aca="false">'Прил 7-2015 расходы'!A775</f>
        <v>Учреждения, обеспечивающие предоставление услуг в сфере физической культуры и спорта</v>
      </c>
      <c r="B715" s="33" t="s">
        <v>86</v>
      </c>
      <c r="C715" s="33" t="s">
        <v>18</v>
      </c>
      <c r="D715" s="33" t="s">
        <v>21</v>
      </c>
      <c r="E715" s="33" t="s">
        <v>23</v>
      </c>
      <c r="F715" s="33" t="s">
        <v>297</v>
      </c>
      <c r="G715" s="33"/>
      <c r="H715" s="38" t="n">
        <f aca="false">H716</f>
        <v>22280.1</v>
      </c>
      <c r="I715" s="38" t="n">
        <f aca="false">I716</f>
        <v>21358.7</v>
      </c>
      <c r="J715" s="23" t="n">
        <f aca="false">I715/H715*100</f>
        <v>95.9</v>
      </c>
    </row>
    <row r="716" customFormat="false" ht="49.5" hidden="false" customHeight="true" outlineLevel="0" collapsed="false">
      <c r="A716" s="37" t="str">
        <f aca="false">'Прил 7-2015 расходы'!A776</f>
        <v>Субсидии автономным учреждениям на финансовое обеспечение государственного (муниципального ) задания на оказание государственных (муниципальных услуг (выполнение работ)</v>
      </c>
      <c r="B716" s="33" t="s">
        <v>86</v>
      </c>
      <c r="C716" s="33" t="s">
        <v>18</v>
      </c>
      <c r="D716" s="33" t="s">
        <v>21</v>
      </c>
      <c r="E716" s="33" t="s">
        <v>23</v>
      </c>
      <c r="F716" s="33" t="s">
        <v>297</v>
      </c>
      <c r="G716" s="33" t="s">
        <v>216</v>
      </c>
      <c r="H716" s="38" t="n">
        <f aca="false">'Прил 7-2015 расходы'!I776</f>
        <v>22280.1</v>
      </c>
      <c r="I716" s="38" t="n">
        <f aca="false">'Прил 7-2015 расходы'!J776</f>
        <v>21358.7</v>
      </c>
      <c r="J716" s="23" t="n">
        <f aca="false">I716/H716*100</f>
        <v>95.9</v>
      </c>
    </row>
    <row r="717" customFormat="false" ht="35.45" hidden="false" customHeight="true" outlineLevel="0" collapsed="false">
      <c r="A717" s="32" t="s">
        <v>44</v>
      </c>
      <c r="B717" s="33" t="s">
        <v>86</v>
      </c>
      <c r="C717" s="33" t="s">
        <v>18</v>
      </c>
      <c r="D717" s="33" t="s">
        <v>45</v>
      </c>
      <c r="E717" s="33" t="s">
        <v>22</v>
      </c>
      <c r="F717" s="33"/>
      <c r="G717" s="33"/>
      <c r="H717" s="34" t="n">
        <f aca="false">H718</f>
        <v>16822.7</v>
      </c>
      <c r="I717" s="34" t="n">
        <f aca="false">I718</f>
        <v>16822.7</v>
      </c>
      <c r="J717" s="23" t="n">
        <f aca="false">I717/H717*100</f>
        <v>100</v>
      </c>
    </row>
    <row r="718" customFormat="false" ht="53.45" hidden="false" customHeight="true" outlineLevel="0" collapsed="false">
      <c r="A718" s="35" t="s">
        <v>46</v>
      </c>
      <c r="B718" s="25" t="s">
        <v>86</v>
      </c>
      <c r="C718" s="25" t="s">
        <v>18</v>
      </c>
      <c r="D718" s="25" t="s">
        <v>45</v>
      </c>
      <c r="E718" s="25" t="s">
        <v>29</v>
      </c>
      <c r="F718" s="33"/>
      <c r="G718" s="25"/>
      <c r="H718" s="34" t="n">
        <f aca="false">H719</f>
        <v>16822.7</v>
      </c>
      <c r="I718" s="34" t="n">
        <f aca="false">I719</f>
        <v>16822.7</v>
      </c>
      <c r="J718" s="23" t="n">
        <f aca="false">I718/H718*100</f>
        <v>100</v>
      </c>
    </row>
    <row r="719" customFormat="false" ht="45" hidden="false" customHeight="true" outlineLevel="0" collapsed="false">
      <c r="A719" s="32" t="s">
        <v>47</v>
      </c>
      <c r="B719" s="33" t="s">
        <v>86</v>
      </c>
      <c r="C719" s="33" t="s">
        <v>18</v>
      </c>
      <c r="D719" s="33" t="s">
        <v>45</v>
      </c>
      <c r="E719" s="33" t="s">
        <v>29</v>
      </c>
      <c r="F719" s="33" t="s">
        <v>48</v>
      </c>
      <c r="G719" s="33"/>
      <c r="H719" s="38" t="n">
        <f aca="false">H720</f>
        <v>16822.7</v>
      </c>
      <c r="I719" s="38" t="n">
        <f aca="false">I720</f>
        <v>16822.7</v>
      </c>
      <c r="J719" s="23" t="n">
        <f aca="false">I719/H719*100</f>
        <v>100</v>
      </c>
    </row>
    <row r="720" customFormat="false" ht="42" hidden="false" customHeight="true" outlineLevel="0" collapsed="false">
      <c r="A720" s="43" t="s">
        <v>49</v>
      </c>
      <c r="B720" s="33" t="s">
        <v>86</v>
      </c>
      <c r="C720" s="33" t="s">
        <v>18</v>
      </c>
      <c r="D720" s="33" t="s">
        <v>45</v>
      </c>
      <c r="E720" s="33" t="s">
        <v>29</v>
      </c>
      <c r="F720" s="33" t="s">
        <v>50</v>
      </c>
      <c r="G720" s="33"/>
      <c r="H720" s="38" t="n">
        <f aca="false">H721</f>
        <v>16822.7</v>
      </c>
      <c r="I720" s="38" t="n">
        <f aca="false">I721</f>
        <v>16822.7</v>
      </c>
      <c r="J720" s="23" t="n">
        <f aca="false">I720/H720*100</f>
        <v>100</v>
      </c>
    </row>
    <row r="721" customFormat="false" ht="46.15" hidden="false" customHeight="true" outlineLevel="0" collapsed="false">
      <c r="A721" s="37" t="str">
        <f aca="false">'Прил 7-2015 расходы'!A781</f>
        <v>Субсидии автономным учреждениям на финансовое обеспечение государственного (муниципального ) задания на оказание государственных (муниципальных услуг (выполнение работ)</v>
      </c>
      <c r="B721" s="33" t="s">
        <v>86</v>
      </c>
      <c r="C721" s="33" t="s">
        <v>18</v>
      </c>
      <c r="D721" s="33" t="s">
        <v>45</v>
      </c>
      <c r="E721" s="33" t="s">
        <v>29</v>
      </c>
      <c r="F721" s="33" t="s">
        <v>50</v>
      </c>
      <c r="G721" s="33" t="s">
        <v>216</v>
      </c>
      <c r="H721" s="38" t="n">
        <f aca="false">'Прил 7-2015 расходы'!I781</f>
        <v>16822.7</v>
      </c>
      <c r="I721" s="38" t="n">
        <f aca="false">'Прил 7-2015 расходы'!J781</f>
        <v>16822.7</v>
      </c>
      <c r="J721" s="23" t="n">
        <f aca="false">I721/H721*100</f>
        <v>100</v>
      </c>
    </row>
    <row r="722" customFormat="false" ht="18.75" hidden="false" customHeight="true" outlineLevel="0" collapsed="false">
      <c r="A722" s="37" t="str">
        <f aca="false">'Прил 7-2015 расходы'!A782</f>
        <v>Средства массовой информации</v>
      </c>
      <c r="B722" s="33" t="s">
        <v>158</v>
      </c>
      <c r="C722" s="33"/>
      <c r="D722" s="33"/>
      <c r="E722" s="33"/>
      <c r="F722" s="33"/>
      <c r="G722" s="33"/>
      <c r="H722" s="38" t="n">
        <f aca="false">H723</f>
        <v>615.8</v>
      </c>
      <c r="I722" s="38" t="n">
        <f aca="false">I723</f>
        <v>569.3</v>
      </c>
      <c r="J722" s="23" t="n">
        <f aca="false">I722/H722*100</f>
        <v>92.4</v>
      </c>
    </row>
    <row r="723" customFormat="false" ht="21" hidden="false" customHeight="true" outlineLevel="0" collapsed="false">
      <c r="A723" s="37" t="str">
        <f aca="false">'Прил 7-2015 расходы'!A783</f>
        <v>Телевидение и радиовещание</v>
      </c>
      <c r="B723" s="33" t="s">
        <v>158</v>
      </c>
      <c r="C723" s="33" t="s">
        <v>18</v>
      </c>
      <c r="D723" s="33"/>
      <c r="E723" s="33"/>
      <c r="F723" s="33"/>
      <c r="G723" s="33"/>
      <c r="H723" s="38" t="n">
        <f aca="false">H724</f>
        <v>615.8</v>
      </c>
      <c r="I723" s="38" t="n">
        <f aca="false">I724</f>
        <v>569.3</v>
      </c>
      <c r="J723" s="23" t="n">
        <f aca="false">I723/H723*100</f>
        <v>92.4</v>
      </c>
    </row>
    <row r="724" customFormat="false" ht="34.5" hidden="false" customHeight="true" outlineLevel="0" collapsed="false">
      <c r="A724" s="43" t="s">
        <v>87</v>
      </c>
      <c r="B724" s="33" t="s">
        <v>158</v>
      </c>
      <c r="C724" s="33" t="s">
        <v>18</v>
      </c>
      <c r="D724" s="33" t="s">
        <v>21</v>
      </c>
      <c r="E724" s="33" t="s">
        <v>22</v>
      </c>
      <c r="F724" s="33"/>
      <c r="G724" s="33"/>
      <c r="H724" s="38" t="n">
        <f aca="false">H725</f>
        <v>615.8</v>
      </c>
      <c r="I724" s="38" t="n">
        <f aca="false">I725</f>
        <v>569.3</v>
      </c>
      <c r="J724" s="23" t="n">
        <f aca="false">I724/H724*100</f>
        <v>92.4</v>
      </c>
    </row>
    <row r="725" customFormat="false" ht="44.45" hidden="false" customHeight="true" outlineLevel="0" collapsed="false">
      <c r="A725" s="53" t="s">
        <v>88</v>
      </c>
      <c r="B725" s="33" t="s">
        <v>158</v>
      </c>
      <c r="C725" s="33" t="s">
        <v>18</v>
      </c>
      <c r="D725" s="33" t="s">
        <v>21</v>
      </c>
      <c r="E725" s="33" t="s">
        <v>23</v>
      </c>
      <c r="F725" s="33"/>
      <c r="G725" s="33"/>
      <c r="H725" s="38" t="n">
        <f aca="false">H726</f>
        <v>615.8</v>
      </c>
      <c r="I725" s="38" t="n">
        <f aca="false">I726</f>
        <v>569.3</v>
      </c>
      <c r="J725" s="23" t="n">
        <f aca="false">I725/H725*100</f>
        <v>92.4</v>
      </c>
    </row>
    <row r="726" customFormat="false" ht="36.75" hidden="false" customHeight="true" outlineLevel="0" collapsed="false">
      <c r="A726" s="37" t="str">
        <f aca="false">'Прил 7-2015 расходы'!A786</f>
        <v>Расходы на обеспечение деятельности (оказание услуг) муниципальных учреждений Республики Мордовия</v>
      </c>
      <c r="B726" s="33" t="s">
        <v>158</v>
      </c>
      <c r="C726" s="33" t="s">
        <v>18</v>
      </c>
      <c r="D726" s="33" t="s">
        <v>21</v>
      </c>
      <c r="E726" s="33" t="s">
        <v>23</v>
      </c>
      <c r="F726" s="33" t="s">
        <v>104</v>
      </c>
      <c r="G726" s="33"/>
      <c r="H726" s="38" t="n">
        <f aca="false">H727</f>
        <v>615.8</v>
      </c>
      <c r="I726" s="38" t="n">
        <f aca="false">I727</f>
        <v>569.3</v>
      </c>
      <c r="J726" s="23" t="n">
        <f aca="false">I726/H726*100</f>
        <v>92.4</v>
      </c>
    </row>
    <row r="727" customFormat="false" ht="27.75" hidden="false" customHeight="true" outlineLevel="0" collapsed="false">
      <c r="A727" s="37" t="str">
        <f aca="false">'Прил 7-2015 расходы'!A787</f>
        <v>Дворцы и дома культуры, другие учреждения культуры и средств массовой информации</v>
      </c>
      <c r="B727" s="33" t="s">
        <v>158</v>
      </c>
      <c r="C727" s="33" t="s">
        <v>18</v>
      </c>
      <c r="D727" s="33" t="s">
        <v>21</v>
      </c>
      <c r="E727" s="33" t="s">
        <v>23</v>
      </c>
      <c r="F727" s="33" t="s">
        <v>241</v>
      </c>
      <c r="G727" s="33"/>
      <c r="H727" s="38" t="n">
        <f aca="false">H728</f>
        <v>615.8</v>
      </c>
      <c r="I727" s="38" t="n">
        <f aca="false">I728</f>
        <v>569.3</v>
      </c>
      <c r="J727" s="23" t="n">
        <f aca="false">I727/H727*100</f>
        <v>92.4</v>
      </c>
    </row>
    <row r="728" customFormat="false" ht="48" hidden="false" customHeight="true" outlineLevel="0" collapsed="false">
      <c r="A728" s="37" t="str">
        <f aca="false">'Прил 7-2015 расходы'!A788</f>
        <v>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v>
      </c>
      <c r="B728" s="33" t="s">
        <v>158</v>
      </c>
      <c r="C728" s="33" t="s">
        <v>18</v>
      </c>
      <c r="D728" s="33" t="s">
        <v>21</v>
      </c>
      <c r="E728" s="33" t="s">
        <v>23</v>
      </c>
      <c r="F728" s="33" t="s">
        <v>241</v>
      </c>
      <c r="G728" s="33" t="s">
        <v>99</v>
      </c>
      <c r="H728" s="38" t="n">
        <f aca="false">'Прил 7-2015 расходы'!I788</f>
        <v>615.8</v>
      </c>
      <c r="I728" s="38" t="n">
        <f aca="false">'Прил 7-2015 расходы'!J788</f>
        <v>569.3</v>
      </c>
      <c r="J728" s="23" t="n">
        <f aca="false">I728/H728*100</f>
        <v>92.4</v>
      </c>
    </row>
    <row r="729" customFormat="false" ht="12.75" hidden="false" customHeight="false" outlineLevel="0" collapsed="false">
      <c r="A729" s="61" t="s">
        <v>298</v>
      </c>
      <c r="B729" s="62" t="s">
        <v>93</v>
      </c>
      <c r="C729" s="62"/>
      <c r="D729" s="62"/>
      <c r="E729" s="62"/>
      <c r="F729" s="62"/>
      <c r="G729" s="62"/>
      <c r="H729" s="64" t="n">
        <f aca="false">H730</f>
        <v>2000</v>
      </c>
      <c r="I729" s="64" t="n">
        <f aca="false">I730</f>
        <v>1893.6</v>
      </c>
      <c r="J729" s="31" t="n">
        <f aca="false">I729/H729*100</f>
        <v>94.7</v>
      </c>
    </row>
    <row r="730" customFormat="false" ht="12.75" hidden="false" customHeight="false" outlineLevel="0" collapsed="false">
      <c r="A730" s="32" t="s">
        <v>299</v>
      </c>
      <c r="B730" s="33" t="s">
        <v>93</v>
      </c>
      <c r="C730" s="33" t="s">
        <v>18</v>
      </c>
      <c r="D730" s="33"/>
      <c r="E730" s="33"/>
      <c r="F730" s="33"/>
      <c r="G730" s="33"/>
      <c r="H730" s="34" t="n">
        <f aca="false">H731</f>
        <v>2000</v>
      </c>
      <c r="I730" s="34" t="n">
        <f aca="false">I731</f>
        <v>1893.6</v>
      </c>
      <c r="J730" s="23" t="n">
        <f aca="false">I730/H730*100</f>
        <v>94.7</v>
      </c>
    </row>
    <row r="731" customFormat="false" ht="35.45" hidden="false" customHeight="true" outlineLevel="0" collapsed="false">
      <c r="A731" s="43" t="s">
        <v>87</v>
      </c>
      <c r="B731" s="33" t="s">
        <v>93</v>
      </c>
      <c r="C731" s="33" t="s">
        <v>18</v>
      </c>
      <c r="D731" s="33" t="s">
        <v>21</v>
      </c>
      <c r="E731" s="33" t="s">
        <v>22</v>
      </c>
      <c r="F731" s="33"/>
      <c r="G731" s="33"/>
      <c r="H731" s="34" t="n">
        <f aca="false">H732</f>
        <v>2000</v>
      </c>
      <c r="I731" s="34" t="n">
        <f aca="false">I732</f>
        <v>1893.6</v>
      </c>
      <c r="J731" s="23" t="n">
        <f aca="false">I731/H731*100</f>
        <v>94.7</v>
      </c>
    </row>
    <row r="732" customFormat="false" ht="44.45" hidden="false" customHeight="true" outlineLevel="0" collapsed="false">
      <c r="A732" s="53" t="s">
        <v>88</v>
      </c>
      <c r="B732" s="25" t="s">
        <v>93</v>
      </c>
      <c r="C732" s="25" t="s">
        <v>18</v>
      </c>
      <c r="D732" s="25" t="s">
        <v>21</v>
      </c>
      <c r="E732" s="25" t="s">
        <v>23</v>
      </c>
      <c r="F732" s="25"/>
      <c r="G732" s="25"/>
      <c r="H732" s="34" t="n">
        <f aca="false">H733</f>
        <v>2000</v>
      </c>
      <c r="I732" s="34" t="n">
        <f aca="false">I733</f>
        <v>1893.6</v>
      </c>
      <c r="J732" s="23" t="n">
        <f aca="false">I732/H732*100</f>
        <v>94.7</v>
      </c>
    </row>
    <row r="733" customFormat="false" ht="19.5" hidden="false" customHeight="true" outlineLevel="0" collapsed="false">
      <c r="A733" s="32" t="s">
        <v>300</v>
      </c>
      <c r="B733" s="33" t="s">
        <v>93</v>
      </c>
      <c r="C733" s="33" t="s">
        <v>18</v>
      </c>
      <c r="D733" s="33" t="s">
        <v>21</v>
      </c>
      <c r="E733" s="33" t="s">
        <v>23</v>
      </c>
      <c r="F733" s="33" t="s">
        <v>301</v>
      </c>
      <c r="G733" s="33"/>
      <c r="H733" s="38" t="n">
        <f aca="false">H734</f>
        <v>2000</v>
      </c>
      <c r="I733" s="38" t="n">
        <f aca="false">I734</f>
        <v>1893.6</v>
      </c>
      <c r="J733" s="23" t="n">
        <f aca="false">I733/H733*100</f>
        <v>94.7</v>
      </c>
    </row>
    <row r="734" customFormat="false" ht="12.75" hidden="false" customHeight="false" outlineLevel="0" collapsed="false">
      <c r="A734" s="37" t="s">
        <v>302</v>
      </c>
      <c r="B734" s="33" t="s">
        <v>93</v>
      </c>
      <c r="C734" s="33" t="s">
        <v>18</v>
      </c>
      <c r="D734" s="33" t="s">
        <v>21</v>
      </c>
      <c r="E734" s="33" t="s">
        <v>23</v>
      </c>
      <c r="F734" s="33" t="s">
        <v>301</v>
      </c>
      <c r="G734" s="33" t="n">
        <v>730</v>
      </c>
      <c r="H734" s="38" t="n">
        <f aca="false">'Прил 7-2015 расходы'!I794</f>
        <v>2000</v>
      </c>
      <c r="I734" s="38" t="n">
        <f aca="false">'Прил 7-2015 расходы'!J794</f>
        <v>1893.6</v>
      </c>
      <c r="J734" s="23" t="n">
        <f aca="false">I734/H734*100</f>
        <v>94.7</v>
      </c>
    </row>
    <row r="735" customFormat="false" ht="46.15" hidden="false" customHeight="true" outlineLevel="0" collapsed="false">
      <c r="A735" s="61" t="s">
        <v>303</v>
      </c>
      <c r="B735" s="62" t="s">
        <v>304</v>
      </c>
      <c r="C735" s="62"/>
      <c r="D735" s="62"/>
      <c r="E735" s="62"/>
      <c r="F735" s="62"/>
      <c r="G735" s="62"/>
      <c r="H735" s="64" t="n">
        <f aca="false">H736+H747</f>
        <v>9365</v>
      </c>
      <c r="I735" s="64" t="n">
        <f aca="false">I736+I747</f>
        <v>9365</v>
      </c>
      <c r="J735" s="31" t="n">
        <f aca="false">I735/H735*100</f>
        <v>100</v>
      </c>
    </row>
    <row r="736" customFormat="false" ht="40.15" hidden="false" customHeight="true" outlineLevel="0" collapsed="false">
      <c r="A736" s="100" t="s">
        <v>305</v>
      </c>
      <c r="B736" s="101" t="s">
        <v>304</v>
      </c>
      <c r="C736" s="101" t="s">
        <v>18</v>
      </c>
      <c r="D736" s="101"/>
      <c r="E736" s="101"/>
      <c r="F736" s="101"/>
      <c r="G736" s="101"/>
      <c r="H736" s="102" t="n">
        <f aca="false">H737</f>
        <v>9076</v>
      </c>
      <c r="I736" s="102" t="n">
        <f aca="false">I737</f>
        <v>9076</v>
      </c>
      <c r="J736" s="103" t="n">
        <f aca="false">I736/H736*100</f>
        <v>100</v>
      </c>
    </row>
    <row r="737" customFormat="false" ht="28.15" hidden="false" customHeight="true" outlineLevel="0" collapsed="false">
      <c r="A737" s="32" t="s">
        <v>44</v>
      </c>
      <c r="B737" s="33" t="s">
        <v>304</v>
      </c>
      <c r="C737" s="33" t="s">
        <v>18</v>
      </c>
      <c r="D737" s="33" t="s">
        <v>45</v>
      </c>
      <c r="E737" s="33" t="s">
        <v>22</v>
      </c>
      <c r="F737" s="33"/>
      <c r="G737" s="33"/>
      <c r="H737" s="34" t="n">
        <f aca="false">H738</f>
        <v>9076</v>
      </c>
      <c r="I737" s="34" t="n">
        <f aca="false">I738</f>
        <v>9076</v>
      </c>
      <c r="J737" s="23" t="n">
        <f aca="false">I737/H737*100</f>
        <v>100</v>
      </c>
    </row>
    <row r="738" customFormat="false" ht="53.45" hidden="false" customHeight="true" outlineLevel="0" collapsed="false">
      <c r="A738" s="35" t="s">
        <v>46</v>
      </c>
      <c r="B738" s="25" t="s">
        <v>304</v>
      </c>
      <c r="C738" s="33" t="s">
        <v>18</v>
      </c>
      <c r="D738" s="25" t="s">
        <v>45</v>
      </c>
      <c r="E738" s="25" t="s">
        <v>29</v>
      </c>
      <c r="F738" s="25"/>
      <c r="G738" s="25"/>
      <c r="H738" s="34" t="n">
        <f aca="false">H739+H744</f>
        <v>9076</v>
      </c>
      <c r="I738" s="34" t="n">
        <f aca="false">I739+I744</f>
        <v>9076</v>
      </c>
      <c r="J738" s="23" t="n">
        <f aca="false">I738/H738*100</f>
        <v>100</v>
      </c>
    </row>
    <row r="739" customFormat="false" ht="65.45" hidden="true" customHeight="true" outlineLevel="0" collapsed="false">
      <c r="A739" s="32" t="s">
        <v>47</v>
      </c>
      <c r="B739" s="33" t="s">
        <v>304</v>
      </c>
      <c r="C739" s="33" t="s">
        <v>18</v>
      </c>
      <c r="D739" s="33" t="s">
        <v>45</v>
      </c>
      <c r="E739" s="33" t="s">
        <v>29</v>
      </c>
      <c r="F739" s="33" t="s">
        <v>48</v>
      </c>
      <c r="G739" s="33"/>
      <c r="H739" s="38" t="n">
        <f aca="false">H740+H742</f>
        <v>0</v>
      </c>
      <c r="I739" s="38" t="n">
        <f aca="false">I740+I742</f>
        <v>0</v>
      </c>
      <c r="J739" s="23" t="e">
        <f aca="false">I739/H739*100</f>
        <v>#DIV/0!</v>
      </c>
    </row>
    <row r="740" customFormat="false" ht="63.95" hidden="true" customHeight="true" outlineLevel="0" collapsed="false">
      <c r="A740" s="32" t="s">
        <v>306</v>
      </c>
      <c r="B740" s="33" t="s">
        <v>304</v>
      </c>
      <c r="C740" s="33" t="s">
        <v>18</v>
      </c>
      <c r="D740" s="33" t="s">
        <v>45</v>
      </c>
      <c r="E740" s="33" t="s">
        <v>29</v>
      </c>
      <c r="F740" s="33" t="s">
        <v>307</v>
      </c>
      <c r="G740" s="33"/>
      <c r="H740" s="38" t="n">
        <f aca="false">H741</f>
        <v>0</v>
      </c>
      <c r="I740" s="38" t="n">
        <f aca="false">I741</f>
        <v>0</v>
      </c>
      <c r="J740" s="23" t="e">
        <f aca="false">I740/H740*100</f>
        <v>#DIV/0!</v>
      </c>
    </row>
    <row r="741" customFormat="false" ht="12.75" hidden="true" customHeight="false" outlineLevel="0" collapsed="false">
      <c r="A741" s="37" t="s">
        <v>281</v>
      </c>
      <c r="B741" s="33" t="s">
        <v>304</v>
      </c>
      <c r="C741" s="33" t="s">
        <v>18</v>
      </c>
      <c r="D741" s="33" t="s">
        <v>45</v>
      </c>
      <c r="E741" s="33" t="s">
        <v>29</v>
      </c>
      <c r="F741" s="33" t="s">
        <v>307</v>
      </c>
      <c r="G741" s="33" t="s">
        <v>71</v>
      </c>
      <c r="H741" s="38" t="n">
        <f aca="false">'Прил 7-2015 расходы'!I801</f>
        <v>0</v>
      </c>
      <c r="I741" s="38" t="n">
        <f aca="false">'Прил 7-2015 расходы'!J801</f>
        <v>0</v>
      </c>
      <c r="J741" s="23" t="e">
        <f aca="false">I741/H741*100</f>
        <v>#DIV/0!</v>
      </c>
    </row>
    <row r="742" customFormat="false" ht="106.5" hidden="true" customHeight="true" outlineLevel="0" collapsed="false">
      <c r="A742" s="32" t="s">
        <v>308</v>
      </c>
      <c r="B742" s="33" t="s">
        <v>304</v>
      </c>
      <c r="C742" s="33" t="s">
        <v>18</v>
      </c>
      <c r="D742" s="33" t="s">
        <v>45</v>
      </c>
      <c r="E742" s="33" t="s">
        <v>29</v>
      </c>
      <c r="F742" s="33" t="s">
        <v>309</v>
      </c>
      <c r="G742" s="33"/>
      <c r="H742" s="38" t="n">
        <f aca="false">H743</f>
        <v>0</v>
      </c>
      <c r="I742" s="38" t="n">
        <f aca="false">I743</f>
        <v>0</v>
      </c>
      <c r="J742" s="23" t="e">
        <f aca="false">I742/H742*100</f>
        <v>#DIV/0!</v>
      </c>
    </row>
    <row r="743" customFormat="false" ht="12.75" hidden="true" customHeight="false" outlineLevel="0" collapsed="false">
      <c r="A743" s="37" t="s">
        <v>281</v>
      </c>
      <c r="B743" s="33" t="s">
        <v>304</v>
      </c>
      <c r="C743" s="33" t="s">
        <v>18</v>
      </c>
      <c r="D743" s="33" t="s">
        <v>45</v>
      </c>
      <c r="E743" s="33" t="s">
        <v>29</v>
      </c>
      <c r="F743" s="33" t="s">
        <v>309</v>
      </c>
      <c r="G743" s="33" t="s">
        <v>71</v>
      </c>
      <c r="H743" s="38" t="n">
        <f aca="false">'Прил 7-2015 расходы'!I803</f>
        <v>0</v>
      </c>
      <c r="I743" s="38" t="n">
        <f aca="false">'Прил 7-2015 расходы'!J803</f>
        <v>0</v>
      </c>
      <c r="J743" s="23" t="e">
        <f aca="false">I743/H743*100</f>
        <v>#DIV/0!</v>
      </c>
    </row>
    <row r="744" customFormat="false" ht="45.75" hidden="false" customHeight="true" outlineLevel="0" collapsed="false">
      <c r="A744" s="32" t="s">
        <v>40</v>
      </c>
      <c r="B744" s="33" t="s">
        <v>304</v>
      </c>
      <c r="C744" s="33" t="s">
        <v>18</v>
      </c>
      <c r="D744" s="33" t="s">
        <v>45</v>
      </c>
      <c r="E744" s="33" t="s">
        <v>29</v>
      </c>
      <c r="F744" s="33" t="s">
        <v>34</v>
      </c>
      <c r="G744" s="33"/>
      <c r="H744" s="38" t="n">
        <f aca="false">H745</f>
        <v>9076</v>
      </c>
      <c r="I744" s="38" t="n">
        <f aca="false">I745</f>
        <v>9076</v>
      </c>
      <c r="J744" s="23" t="n">
        <f aca="false">I744/H744*100</f>
        <v>100</v>
      </c>
    </row>
    <row r="745" customFormat="false" ht="48" hidden="false" customHeight="true" outlineLevel="0" collapsed="false">
      <c r="A745" s="32" t="s">
        <v>310</v>
      </c>
      <c r="B745" s="33" t="s">
        <v>304</v>
      </c>
      <c r="C745" s="33" t="s">
        <v>18</v>
      </c>
      <c r="D745" s="33" t="s">
        <v>45</v>
      </c>
      <c r="E745" s="33" t="s">
        <v>29</v>
      </c>
      <c r="F745" s="33" t="s">
        <v>311</v>
      </c>
      <c r="G745" s="33"/>
      <c r="H745" s="38" t="n">
        <f aca="false">H746</f>
        <v>9076</v>
      </c>
      <c r="I745" s="38" t="n">
        <f aca="false">I746</f>
        <v>9076</v>
      </c>
      <c r="J745" s="23" t="n">
        <f aca="false">I745/H745*100</f>
        <v>100</v>
      </c>
    </row>
    <row r="746" customFormat="false" ht="34.15" hidden="false" customHeight="true" outlineLevel="0" collapsed="false">
      <c r="A746" s="80" t="str">
        <f aca="false">'Прил 7-2015 расходы'!A806</f>
        <v>Дотации на выравнивание бюджетной обеспеченности субъектов Российской Федерации и муниципальных образований</v>
      </c>
      <c r="B746" s="51" t="s">
        <v>304</v>
      </c>
      <c r="C746" s="51" t="s">
        <v>18</v>
      </c>
      <c r="D746" s="51" t="s">
        <v>45</v>
      </c>
      <c r="E746" s="51" t="s">
        <v>29</v>
      </c>
      <c r="F746" s="51" t="s">
        <v>311</v>
      </c>
      <c r="G746" s="51" t="s">
        <v>312</v>
      </c>
      <c r="H746" s="38" t="n">
        <f aca="false">'Прил 7-2015 расходы'!I806</f>
        <v>9076</v>
      </c>
      <c r="I746" s="38" t="n">
        <f aca="false">'Прил 7-2015 расходы'!J806</f>
        <v>9076</v>
      </c>
      <c r="J746" s="23" t="n">
        <f aca="false">I746/H746*100</f>
        <v>100</v>
      </c>
    </row>
    <row r="747" customFormat="false" ht="22.5" hidden="false" customHeight="true" outlineLevel="0" collapsed="false">
      <c r="A747" s="104" t="s">
        <v>313</v>
      </c>
      <c r="B747" s="105" t="s">
        <v>304</v>
      </c>
      <c r="C747" s="105" t="s">
        <v>116</v>
      </c>
      <c r="D747" s="105"/>
      <c r="E747" s="105"/>
      <c r="F747" s="105"/>
      <c r="G747" s="105"/>
      <c r="H747" s="106" t="n">
        <f aca="false">H748</f>
        <v>289</v>
      </c>
      <c r="I747" s="106" t="n">
        <f aca="false">I748</f>
        <v>289</v>
      </c>
      <c r="J747" s="103" t="n">
        <f aca="false">I747/H747*100</f>
        <v>100</v>
      </c>
    </row>
    <row r="748" customFormat="false" ht="34.15" hidden="false" customHeight="true" outlineLevel="0" collapsed="false">
      <c r="A748" s="43" t="s">
        <v>87</v>
      </c>
      <c r="B748" s="36" t="s">
        <v>304</v>
      </c>
      <c r="C748" s="36" t="s">
        <v>116</v>
      </c>
      <c r="D748" s="36" t="s">
        <v>21</v>
      </c>
      <c r="E748" s="36"/>
      <c r="F748" s="36"/>
      <c r="G748" s="36"/>
      <c r="H748" s="38" t="n">
        <f aca="false">H749</f>
        <v>289</v>
      </c>
      <c r="I748" s="38" t="n">
        <f aca="false">I749</f>
        <v>289</v>
      </c>
      <c r="J748" s="23" t="n">
        <f aca="false">I748/H748*100</f>
        <v>100</v>
      </c>
    </row>
    <row r="749" customFormat="false" ht="42" hidden="false" customHeight="true" outlineLevel="0" collapsed="false">
      <c r="A749" s="53" t="s">
        <v>88</v>
      </c>
      <c r="B749" s="36" t="s">
        <v>304</v>
      </c>
      <c r="C749" s="36" t="s">
        <v>116</v>
      </c>
      <c r="D749" s="36" t="s">
        <v>21</v>
      </c>
      <c r="E749" s="36" t="s">
        <v>23</v>
      </c>
      <c r="F749" s="36"/>
      <c r="G749" s="36"/>
      <c r="H749" s="38" t="n">
        <f aca="false">H750+H752</f>
        <v>289</v>
      </c>
      <c r="I749" s="38" t="n">
        <f aca="false">I750+I752</f>
        <v>289</v>
      </c>
      <c r="J749" s="23" t="n">
        <f aca="false">I749/H749*100</f>
        <v>100</v>
      </c>
    </row>
    <row r="750" customFormat="false" ht="42.75" hidden="false" customHeight="true" outlineLevel="0" collapsed="false">
      <c r="A750" s="107" t="s">
        <v>314</v>
      </c>
      <c r="B750" s="36" t="s">
        <v>304</v>
      </c>
      <c r="C750" s="36" t="s">
        <v>116</v>
      </c>
      <c r="D750" s="36" t="s">
        <v>21</v>
      </c>
      <c r="E750" s="36" t="s">
        <v>23</v>
      </c>
      <c r="F750" s="36" t="s">
        <v>315</v>
      </c>
      <c r="G750" s="36"/>
      <c r="H750" s="38" t="n">
        <f aca="false">H751</f>
        <v>130</v>
      </c>
      <c r="I750" s="38" t="n">
        <f aca="false">I751</f>
        <v>130</v>
      </c>
      <c r="J750" s="23" t="n">
        <f aca="false">I750/H750*100</f>
        <v>100</v>
      </c>
    </row>
    <row r="751" customFormat="false" ht="21" hidden="false" customHeight="true" outlineLevel="0" collapsed="false">
      <c r="A751" s="108" t="s">
        <v>281</v>
      </c>
      <c r="B751" s="36" t="s">
        <v>304</v>
      </c>
      <c r="C751" s="36" t="s">
        <v>116</v>
      </c>
      <c r="D751" s="36" t="s">
        <v>21</v>
      </c>
      <c r="E751" s="36" t="s">
        <v>23</v>
      </c>
      <c r="F751" s="36" t="s">
        <v>315</v>
      </c>
      <c r="G751" s="36" t="s">
        <v>71</v>
      </c>
      <c r="H751" s="38" t="n">
        <f aca="false">'Прил 7-2015 расходы'!I811</f>
        <v>130</v>
      </c>
      <c r="I751" s="38" t="n">
        <f aca="false">'Прил 7-2015 расходы'!J811</f>
        <v>130</v>
      </c>
      <c r="J751" s="23" t="n">
        <f aca="false">I751/H751*100</f>
        <v>100</v>
      </c>
    </row>
    <row r="752" customFormat="false" ht="43.5" hidden="false" customHeight="true" outlineLevel="0" collapsed="false">
      <c r="A752" s="108" t="str">
        <f aca="false">'Прил 7-2015 расходы'!A812</f>
        <v>Содействие достижению и (или) поощрение достижения наилучших значений показателей деятельности органов местного самоуправления</v>
      </c>
      <c r="B752" s="36" t="s">
        <v>304</v>
      </c>
      <c r="C752" s="36" t="s">
        <v>116</v>
      </c>
      <c r="D752" s="36" t="s">
        <v>21</v>
      </c>
      <c r="E752" s="36" t="s">
        <v>23</v>
      </c>
      <c r="F752" s="36" t="s">
        <v>82</v>
      </c>
      <c r="G752" s="36"/>
      <c r="H752" s="38" t="n">
        <f aca="false">H753</f>
        <v>159</v>
      </c>
      <c r="I752" s="38" t="n">
        <f aca="false">I753</f>
        <v>159</v>
      </c>
      <c r="J752" s="23" t="n">
        <f aca="false">I752/H752*100</f>
        <v>100</v>
      </c>
    </row>
    <row r="753" customFormat="false" ht="21" hidden="false" customHeight="true" outlineLevel="0" collapsed="false">
      <c r="A753" s="108" t="str">
        <f aca="false">'Прил 7-2015 расходы'!A811</f>
        <v>Иные межбюджетные трансферты</v>
      </c>
      <c r="B753" s="36" t="s">
        <v>304</v>
      </c>
      <c r="C753" s="36" t="s">
        <v>116</v>
      </c>
      <c r="D753" s="36" t="s">
        <v>21</v>
      </c>
      <c r="E753" s="36" t="s">
        <v>23</v>
      </c>
      <c r="F753" s="36" t="s">
        <v>82</v>
      </c>
      <c r="G753" s="36" t="s">
        <v>71</v>
      </c>
      <c r="H753" s="44" t="n">
        <f aca="false">'Прил 7-2015 расходы'!I813</f>
        <v>159</v>
      </c>
      <c r="I753" s="44" t="n">
        <f aca="false">'Прил 7-2015 расходы'!J813</f>
        <v>159</v>
      </c>
      <c r="J753" s="23" t="n">
        <f aca="false">I753/H753*100</f>
        <v>100</v>
      </c>
    </row>
    <row r="754" customFormat="false" ht="12.75" hidden="false" customHeight="false" outlineLevel="0" collapsed="false">
      <c r="A754" s="70"/>
      <c r="B754" s="109"/>
      <c r="C754" s="82"/>
      <c r="D754" s="82"/>
      <c r="E754" s="82"/>
      <c r="F754" s="82"/>
      <c r="G754" s="82"/>
      <c r="H754" s="110"/>
      <c r="I754" s="110"/>
      <c r="J754" s="23"/>
    </row>
    <row r="3291" customFormat="false" ht="12.75" hidden="false" customHeight="false" outlineLevel="0" collapsed="false">
      <c r="A3291" s="111"/>
      <c r="B3291" s="112"/>
      <c r="C3291" s="113"/>
      <c r="D3291" s="113"/>
      <c r="E3291" s="113"/>
      <c r="F3291" s="113"/>
      <c r="G3291" s="113"/>
      <c r="H3291" s="114"/>
    </row>
    <row r="3292" customFormat="false" ht="12.75" hidden="false" customHeight="false" outlineLevel="0" collapsed="false">
      <c r="A3292" s="111"/>
      <c r="B3292" s="112"/>
      <c r="C3292" s="113"/>
      <c r="D3292" s="113"/>
      <c r="E3292" s="113"/>
      <c r="F3292" s="113"/>
      <c r="G3292" s="113"/>
      <c r="H3292" s="114"/>
    </row>
    <row r="3293" customFormat="false" ht="12.75" hidden="false" customHeight="false" outlineLevel="0" collapsed="false">
      <c r="A3293" s="111"/>
      <c r="B3293" s="112"/>
      <c r="C3293" s="113"/>
      <c r="D3293" s="113"/>
      <c r="E3293" s="113"/>
      <c r="F3293" s="113"/>
      <c r="G3293" s="113"/>
      <c r="H3293" s="114"/>
    </row>
    <row r="3294" customFormat="false" ht="12.75" hidden="false" customHeight="false" outlineLevel="0" collapsed="false">
      <c r="A3294" s="111"/>
      <c r="B3294" s="112"/>
      <c r="C3294" s="113"/>
      <c r="D3294" s="113"/>
      <c r="E3294" s="113"/>
      <c r="F3294" s="113"/>
      <c r="G3294" s="113"/>
      <c r="H3294" s="114"/>
    </row>
    <row r="3295" customFormat="false" ht="12.75" hidden="false" customHeight="false" outlineLevel="0" collapsed="false">
      <c r="A3295" s="111"/>
      <c r="B3295" s="112"/>
      <c r="C3295" s="113"/>
      <c r="D3295" s="113"/>
      <c r="E3295" s="113"/>
      <c r="F3295" s="113"/>
      <c r="G3295" s="113"/>
      <c r="H3295" s="114"/>
    </row>
    <row r="3296" customFormat="false" ht="12.75" hidden="false" customHeight="false" outlineLevel="0" collapsed="false">
      <c r="A3296" s="111"/>
      <c r="B3296" s="112"/>
      <c r="C3296" s="113"/>
      <c r="D3296" s="113"/>
      <c r="E3296" s="113"/>
      <c r="F3296" s="113"/>
      <c r="G3296" s="113"/>
      <c r="H3296" s="114"/>
    </row>
    <row r="3297" customFormat="false" ht="12.75" hidden="false" customHeight="false" outlineLevel="0" collapsed="false">
      <c r="A3297" s="111"/>
      <c r="B3297" s="112"/>
      <c r="C3297" s="113"/>
      <c r="D3297" s="113"/>
      <c r="E3297" s="113"/>
      <c r="F3297" s="113"/>
      <c r="G3297" s="113"/>
      <c r="H3297" s="114"/>
    </row>
    <row r="3298" customFormat="false" ht="12.75" hidden="false" customHeight="false" outlineLevel="0" collapsed="false">
      <c r="A3298" s="111"/>
      <c r="B3298" s="112"/>
      <c r="C3298" s="113"/>
      <c r="D3298" s="113"/>
      <c r="E3298" s="113"/>
      <c r="F3298" s="113"/>
      <c r="G3298" s="113"/>
      <c r="H3298" s="114"/>
    </row>
    <row r="3299" customFormat="false" ht="12.75" hidden="false" customHeight="false" outlineLevel="0" collapsed="false">
      <c r="A3299" s="111"/>
      <c r="B3299" s="112"/>
      <c r="C3299" s="113"/>
      <c r="D3299" s="113"/>
      <c r="E3299" s="113"/>
      <c r="F3299" s="113"/>
      <c r="G3299" s="113"/>
      <c r="H3299" s="114"/>
    </row>
    <row r="3300" customFormat="false" ht="12.75" hidden="false" customHeight="false" outlineLevel="0" collapsed="false">
      <c r="A3300" s="111"/>
      <c r="B3300" s="112"/>
      <c r="C3300" s="113"/>
      <c r="D3300" s="113"/>
      <c r="E3300" s="113"/>
      <c r="F3300" s="113"/>
      <c r="G3300" s="113"/>
      <c r="H3300" s="114"/>
    </row>
    <row r="3301" customFormat="false" ht="12.75" hidden="false" customHeight="false" outlineLevel="0" collapsed="false">
      <c r="A3301" s="111"/>
      <c r="B3301" s="112"/>
      <c r="C3301" s="113"/>
      <c r="D3301" s="113"/>
      <c r="E3301" s="113"/>
      <c r="F3301" s="113"/>
      <c r="G3301" s="113"/>
      <c r="H3301" s="114"/>
    </row>
    <row r="3302" customFormat="false" ht="12.75" hidden="false" customHeight="false" outlineLevel="0" collapsed="false">
      <c r="A3302" s="111"/>
      <c r="B3302" s="112"/>
      <c r="C3302" s="113"/>
      <c r="D3302" s="113"/>
      <c r="E3302" s="113"/>
      <c r="F3302" s="113"/>
      <c r="G3302" s="113"/>
      <c r="H3302" s="114"/>
    </row>
    <row r="3303" customFormat="false" ht="12.75" hidden="false" customHeight="false" outlineLevel="0" collapsed="false">
      <c r="A3303" s="111"/>
      <c r="B3303" s="112"/>
      <c r="C3303" s="113"/>
      <c r="D3303" s="113"/>
      <c r="E3303" s="113"/>
      <c r="F3303" s="113"/>
      <c r="G3303" s="113"/>
      <c r="H3303" s="114"/>
    </row>
    <row r="3304" customFormat="false" ht="12.75" hidden="false" customHeight="false" outlineLevel="0" collapsed="false">
      <c r="A3304" s="111"/>
      <c r="B3304" s="112"/>
      <c r="C3304" s="113"/>
      <c r="D3304" s="113"/>
      <c r="E3304" s="113"/>
      <c r="F3304" s="113"/>
      <c r="G3304" s="113"/>
      <c r="H3304" s="114"/>
    </row>
    <row r="3305" customFormat="false" ht="12.75" hidden="false" customHeight="false" outlineLevel="0" collapsed="false">
      <c r="A3305" s="111"/>
      <c r="B3305" s="112"/>
      <c r="C3305" s="113"/>
      <c r="D3305" s="113"/>
      <c r="E3305" s="113"/>
      <c r="F3305" s="113"/>
      <c r="G3305" s="113"/>
      <c r="H3305" s="114"/>
    </row>
    <row r="3306" customFormat="false" ht="12.75" hidden="false" customHeight="false" outlineLevel="0" collapsed="false">
      <c r="A3306" s="111"/>
      <c r="B3306" s="112"/>
      <c r="C3306" s="113"/>
      <c r="D3306" s="113"/>
      <c r="E3306" s="113"/>
      <c r="F3306" s="113"/>
      <c r="G3306" s="113"/>
      <c r="H3306" s="114"/>
    </row>
    <row r="3307" customFormat="false" ht="12.75" hidden="false" customHeight="false" outlineLevel="0" collapsed="false">
      <c r="A3307" s="111"/>
      <c r="B3307" s="112"/>
      <c r="C3307" s="113"/>
      <c r="D3307" s="113"/>
      <c r="E3307" s="113"/>
      <c r="F3307" s="113"/>
      <c r="G3307" s="113"/>
      <c r="H3307" s="114"/>
    </row>
    <row r="3308" customFormat="false" ht="12.75" hidden="false" customHeight="false" outlineLevel="0" collapsed="false">
      <c r="A3308" s="111"/>
      <c r="B3308" s="112"/>
      <c r="C3308" s="113"/>
      <c r="D3308" s="113"/>
      <c r="E3308" s="113"/>
      <c r="F3308" s="113"/>
      <c r="G3308" s="113"/>
      <c r="H3308" s="114"/>
    </row>
    <row r="3309" customFormat="false" ht="12.75" hidden="false" customHeight="false" outlineLevel="0" collapsed="false">
      <c r="A3309" s="111"/>
      <c r="B3309" s="112"/>
      <c r="C3309" s="113"/>
      <c r="D3309" s="113"/>
      <c r="E3309" s="113"/>
      <c r="F3309" s="113"/>
      <c r="G3309" s="113"/>
      <c r="H3309" s="114"/>
    </row>
    <row r="3310" customFormat="false" ht="12.75" hidden="false" customHeight="false" outlineLevel="0" collapsed="false">
      <c r="A3310" s="111"/>
      <c r="B3310" s="112"/>
      <c r="C3310" s="113"/>
      <c r="D3310" s="113"/>
      <c r="E3310" s="113"/>
      <c r="F3310" s="113"/>
      <c r="G3310" s="113"/>
      <c r="H3310" s="114"/>
    </row>
    <row r="3311" customFormat="false" ht="12.75" hidden="false" customHeight="false" outlineLevel="0" collapsed="false">
      <c r="A3311" s="111"/>
      <c r="B3311" s="112"/>
      <c r="C3311" s="113"/>
      <c r="D3311" s="113"/>
      <c r="E3311" s="113"/>
      <c r="F3311" s="113"/>
      <c r="G3311" s="113"/>
      <c r="H3311" s="114"/>
    </row>
    <row r="3312" customFormat="false" ht="12.75" hidden="false" customHeight="false" outlineLevel="0" collapsed="false">
      <c r="A3312" s="111"/>
      <c r="B3312" s="112"/>
      <c r="C3312" s="113"/>
      <c r="D3312" s="113"/>
      <c r="E3312" s="113"/>
      <c r="F3312" s="113"/>
      <c r="G3312" s="113"/>
      <c r="H3312" s="114" t="n">
        <v>16.8</v>
      </c>
    </row>
    <row r="3313" customFormat="false" ht="12.75" hidden="false" customHeight="false" outlineLevel="0" collapsed="false">
      <c r="A3313" s="111"/>
      <c r="B3313" s="112"/>
      <c r="C3313" s="113"/>
      <c r="D3313" s="113"/>
      <c r="E3313" s="113"/>
      <c r="F3313" s="113"/>
      <c r="G3313" s="113"/>
      <c r="H3313" s="114"/>
    </row>
    <row r="3314" customFormat="false" ht="12.75" hidden="false" customHeight="false" outlineLevel="0" collapsed="false">
      <c r="A3314" s="111"/>
      <c r="B3314" s="112"/>
      <c r="C3314" s="113"/>
      <c r="D3314" s="113"/>
      <c r="E3314" s="113"/>
      <c r="F3314" s="113"/>
      <c r="G3314" s="113"/>
      <c r="H3314" s="114"/>
    </row>
    <row r="3315" customFormat="false" ht="12.75" hidden="false" customHeight="false" outlineLevel="0" collapsed="false">
      <c r="A3315" s="111"/>
      <c r="B3315" s="112"/>
      <c r="C3315" s="113"/>
      <c r="D3315" s="113"/>
      <c r="E3315" s="113"/>
      <c r="F3315" s="113"/>
      <c r="G3315" s="113"/>
      <c r="H3315" s="114"/>
    </row>
    <row r="3316" customFormat="false" ht="12.75" hidden="false" customHeight="false" outlineLevel="0" collapsed="false">
      <c r="A3316" s="111"/>
      <c r="B3316" s="112"/>
      <c r="C3316" s="113"/>
      <c r="D3316" s="113"/>
      <c r="E3316" s="113"/>
      <c r="F3316" s="113"/>
      <c r="G3316" s="113"/>
      <c r="H3316" s="114"/>
    </row>
    <row r="3317" customFormat="false" ht="12.75" hidden="false" customHeight="false" outlineLevel="0" collapsed="false">
      <c r="A3317" s="111"/>
      <c r="B3317" s="112"/>
      <c r="C3317" s="113"/>
      <c r="D3317" s="113"/>
      <c r="E3317" s="113"/>
      <c r="F3317" s="113"/>
      <c r="G3317" s="113"/>
      <c r="H3317" s="114"/>
    </row>
    <row r="3318" customFormat="false" ht="12.75" hidden="false" customHeight="false" outlineLevel="0" collapsed="false">
      <c r="A3318" s="111"/>
      <c r="B3318" s="112"/>
      <c r="C3318" s="113"/>
      <c r="D3318" s="113"/>
      <c r="E3318" s="113"/>
      <c r="F3318" s="113"/>
      <c r="G3318" s="113"/>
      <c r="H3318" s="114"/>
    </row>
    <row r="3319" customFormat="false" ht="12.75" hidden="false" customHeight="false" outlineLevel="0" collapsed="false">
      <c r="A3319" s="111"/>
      <c r="B3319" s="112"/>
      <c r="C3319" s="113"/>
      <c r="D3319" s="113"/>
      <c r="E3319" s="113"/>
      <c r="F3319" s="113"/>
      <c r="G3319" s="113"/>
      <c r="H3319" s="114"/>
    </row>
    <row r="3320" customFormat="false" ht="12.75" hidden="false" customHeight="false" outlineLevel="0" collapsed="false">
      <c r="A3320" s="111"/>
      <c r="B3320" s="112"/>
      <c r="C3320" s="113"/>
      <c r="D3320" s="113"/>
      <c r="E3320" s="113"/>
      <c r="F3320" s="113"/>
      <c r="G3320" s="113"/>
      <c r="H3320" s="114" t="n">
        <v>4265.5</v>
      </c>
    </row>
    <row r="3360" customFormat="false" ht="12.75" hidden="false" customHeight="false" outlineLevel="0" collapsed="false">
      <c r="A3360" s="111"/>
      <c r="B3360" s="112"/>
      <c r="C3360" s="113"/>
      <c r="D3360" s="113"/>
      <c r="E3360" s="113"/>
      <c r="F3360" s="113"/>
      <c r="G3360" s="113"/>
      <c r="H3360" s="114"/>
    </row>
    <row r="3361" customFormat="false" ht="12.75" hidden="false" customHeight="false" outlineLevel="0" collapsed="false">
      <c r="A3361" s="111"/>
      <c r="B3361" s="112"/>
      <c r="C3361" s="113"/>
      <c r="D3361" s="113"/>
      <c r="E3361" s="113"/>
      <c r="F3361" s="113"/>
      <c r="G3361" s="113"/>
      <c r="H3361" s="114"/>
    </row>
    <row r="3362" customFormat="false" ht="12.75" hidden="false" customHeight="false" outlineLevel="0" collapsed="false">
      <c r="A3362" s="111"/>
      <c r="B3362" s="112"/>
      <c r="C3362" s="113"/>
      <c r="D3362" s="113"/>
      <c r="E3362" s="113"/>
      <c r="F3362" s="113"/>
      <c r="G3362" s="113"/>
      <c r="H3362" s="114"/>
    </row>
    <row r="3363" customFormat="false" ht="12.75" hidden="false" customHeight="false" outlineLevel="0" collapsed="false">
      <c r="A3363" s="111"/>
      <c r="B3363" s="112"/>
      <c r="C3363" s="113"/>
      <c r="D3363" s="113"/>
      <c r="E3363" s="113"/>
      <c r="F3363" s="113"/>
      <c r="G3363" s="113"/>
      <c r="H3363" s="114"/>
    </row>
    <row r="3364" customFormat="false" ht="12.75" hidden="false" customHeight="false" outlineLevel="0" collapsed="false">
      <c r="A3364" s="111"/>
      <c r="B3364" s="112"/>
      <c r="C3364" s="113"/>
      <c r="D3364" s="113"/>
      <c r="E3364" s="113"/>
      <c r="F3364" s="113"/>
      <c r="G3364" s="113"/>
      <c r="H3364" s="114"/>
    </row>
    <row r="3365" customFormat="false" ht="12.75" hidden="false" customHeight="false" outlineLevel="0" collapsed="false">
      <c r="A3365" s="111"/>
      <c r="B3365" s="112"/>
      <c r="C3365" s="113"/>
      <c r="D3365" s="113"/>
      <c r="E3365" s="113"/>
      <c r="F3365" s="113"/>
      <c r="G3365" s="113"/>
      <c r="H3365" s="114"/>
    </row>
    <row r="3366" customFormat="false" ht="12.75" hidden="false" customHeight="false" outlineLevel="0" collapsed="false">
      <c r="A3366" s="111"/>
      <c r="B3366" s="112"/>
      <c r="C3366" s="113"/>
      <c r="D3366" s="113"/>
      <c r="E3366" s="113"/>
      <c r="F3366" s="113"/>
      <c r="G3366" s="113"/>
      <c r="H3366" s="114"/>
    </row>
    <row r="3367" customFormat="false" ht="12.75" hidden="false" customHeight="false" outlineLevel="0" collapsed="false">
      <c r="A3367" s="111"/>
      <c r="B3367" s="112"/>
      <c r="C3367" s="113"/>
      <c r="D3367" s="113"/>
      <c r="E3367" s="113"/>
      <c r="F3367" s="113"/>
      <c r="G3367" s="113"/>
      <c r="H3367" s="114"/>
    </row>
    <row r="3368" customFormat="false" ht="12.75" hidden="false" customHeight="false" outlineLevel="0" collapsed="false">
      <c r="A3368" s="111"/>
      <c r="B3368" s="112"/>
      <c r="C3368" s="113"/>
      <c r="D3368" s="113"/>
      <c r="E3368" s="113"/>
      <c r="F3368" s="113"/>
      <c r="G3368" s="113"/>
      <c r="H3368" s="114"/>
    </row>
    <row r="3369" customFormat="false" ht="12.75" hidden="false" customHeight="false" outlineLevel="0" collapsed="false">
      <c r="A3369" s="111"/>
      <c r="B3369" s="112"/>
      <c r="C3369" s="113"/>
      <c r="D3369" s="113"/>
      <c r="E3369" s="113"/>
      <c r="F3369" s="113"/>
      <c r="G3369" s="113"/>
      <c r="H3369" s="114"/>
    </row>
    <row r="3370" customFormat="false" ht="12.75" hidden="false" customHeight="false" outlineLevel="0" collapsed="false">
      <c r="A3370" s="111"/>
      <c r="B3370" s="112"/>
      <c r="C3370" s="113"/>
      <c r="D3370" s="113"/>
      <c r="E3370" s="113"/>
      <c r="F3370" s="113"/>
      <c r="G3370" s="113"/>
      <c r="H3370" s="114"/>
    </row>
    <row r="3371" customFormat="false" ht="12.75" hidden="false" customHeight="false" outlineLevel="0" collapsed="false">
      <c r="A3371" s="111"/>
      <c r="B3371" s="112"/>
      <c r="C3371" s="113"/>
      <c r="D3371" s="113"/>
      <c r="E3371" s="113"/>
      <c r="F3371" s="113"/>
      <c r="G3371" s="113"/>
      <c r="H3371" s="114"/>
    </row>
    <row r="3372" customFormat="false" ht="12.75" hidden="false" customHeight="false" outlineLevel="0" collapsed="false">
      <c r="A3372" s="111"/>
      <c r="B3372" s="112"/>
      <c r="C3372" s="113"/>
      <c r="D3372" s="113"/>
      <c r="E3372" s="113"/>
      <c r="F3372" s="113"/>
      <c r="G3372" s="113"/>
      <c r="H3372" s="114"/>
    </row>
    <row r="3373" customFormat="false" ht="12.75" hidden="false" customHeight="false" outlineLevel="0" collapsed="false">
      <c r="A3373" s="111"/>
      <c r="B3373" s="112"/>
      <c r="C3373" s="113"/>
      <c r="D3373" s="113"/>
      <c r="E3373" s="113"/>
      <c r="F3373" s="113"/>
      <c r="G3373" s="113"/>
      <c r="H3373" s="114"/>
    </row>
    <row r="3374" customFormat="false" ht="12.75" hidden="false" customHeight="false" outlineLevel="0" collapsed="false">
      <c r="A3374" s="111"/>
      <c r="B3374" s="112"/>
      <c r="C3374" s="113"/>
      <c r="D3374" s="113"/>
      <c r="E3374" s="113"/>
      <c r="F3374" s="113"/>
      <c r="G3374" s="113"/>
      <c r="H3374" s="114"/>
    </row>
    <row r="3375" customFormat="false" ht="12.75" hidden="false" customHeight="false" outlineLevel="0" collapsed="false">
      <c r="A3375" s="111"/>
      <c r="B3375" s="112"/>
      <c r="C3375" s="113"/>
      <c r="D3375" s="113"/>
      <c r="E3375" s="113"/>
      <c r="F3375" s="113"/>
      <c r="G3375" s="113"/>
      <c r="H3375" s="114"/>
    </row>
    <row r="3376" customFormat="false" ht="12.75" hidden="false" customHeight="false" outlineLevel="0" collapsed="false">
      <c r="A3376" s="111"/>
      <c r="B3376" s="112"/>
      <c r="C3376" s="113"/>
      <c r="D3376" s="113"/>
      <c r="E3376" s="113"/>
      <c r="F3376" s="113"/>
      <c r="G3376" s="113"/>
      <c r="H3376" s="114"/>
    </row>
    <row r="3377" customFormat="false" ht="12.75" hidden="false" customHeight="false" outlineLevel="0" collapsed="false">
      <c r="A3377" s="111"/>
      <c r="B3377" s="112"/>
      <c r="C3377" s="113"/>
      <c r="D3377" s="113"/>
      <c r="E3377" s="113"/>
      <c r="F3377" s="113"/>
      <c r="G3377" s="113"/>
      <c r="H3377" s="114"/>
    </row>
    <row r="3378" customFormat="false" ht="12.75" hidden="false" customHeight="false" outlineLevel="0" collapsed="false">
      <c r="A3378" s="111"/>
      <c r="B3378" s="112"/>
      <c r="C3378" s="113"/>
      <c r="D3378" s="113"/>
      <c r="E3378" s="113"/>
      <c r="F3378" s="113"/>
      <c r="G3378" s="113"/>
      <c r="H3378" s="114"/>
    </row>
    <row r="3379" customFormat="false" ht="12.75" hidden="false" customHeight="false" outlineLevel="0" collapsed="false">
      <c r="A3379" s="111"/>
      <c r="B3379" s="112"/>
      <c r="C3379" s="113"/>
      <c r="D3379" s="113"/>
      <c r="E3379" s="113"/>
      <c r="F3379" s="113"/>
      <c r="G3379" s="113"/>
      <c r="H3379" s="114"/>
    </row>
    <row r="3380" customFormat="false" ht="12.75" hidden="false" customHeight="false" outlineLevel="0" collapsed="false">
      <c r="A3380" s="111"/>
      <c r="B3380" s="112"/>
      <c r="C3380" s="113"/>
      <c r="D3380" s="113"/>
      <c r="E3380" s="113"/>
      <c r="F3380" s="113"/>
      <c r="G3380" s="113"/>
      <c r="H3380" s="114"/>
    </row>
    <row r="3381" customFormat="false" ht="12.75" hidden="false" customHeight="false" outlineLevel="0" collapsed="false">
      <c r="A3381" s="111"/>
      <c r="B3381" s="112"/>
      <c r="C3381" s="113"/>
      <c r="D3381" s="113"/>
      <c r="E3381" s="113"/>
      <c r="F3381" s="113"/>
      <c r="G3381" s="113"/>
      <c r="H3381" s="114"/>
    </row>
    <row r="3382" customFormat="false" ht="12.75" hidden="false" customHeight="false" outlineLevel="0" collapsed="false">
      <c r="A3382" s="111"/>
      <c r="B3382" s="112"/>
      <c r="C3382" s="113"/>
      <c r="D3382" s="113"/>
      <c r="E3382" s="113"/>
      <c r="F3382" s="113"/>
      <c r="G3382" s="113"/>
      <c r="H3382" s="114"/>
    </row>
    <row r="3383" customFormat="false" ht="12.75" hidden="false" customHeight="false" outlineLevel="0" collapsed="false">
      <c r="A3383" s="111"/>
      <c r="B3383" s="112"/>
      <c r="C3383" s="113"/>
      <c r="D3383" s="113"/>
      <c r="E3383" s="113"/>
      <c r="F3383" s="113"/>
      <c r="G3383" s="113"/>
      <c r="H3383" s="114"/>
    </row>
    <row r="3384" customFormat="false" ht="12.75" hidden="false" customHeight="false" outlineLevel="0" collapsed="false">
      <c r="A3384" s="111"/>
      <c r="B3384" s="112"/>
      <c r="C3384" s="113"/>
      <c r="D3384" s="113"/>
      <c r="E3384" s="113"/>
      <c r="F3384" s="113"/>
      <c r="G3384" s="113"/>
      <c r="H3384" s="114"/>
    </row>
    <row r="3385" customFormat="false" ht="12.75" hidden="false" customHeight="false" outlineLevel="0" collapsed="false">
      <c r="A3385" s="111"/>
      <c r="B3385" s="112"/>
      <c r="C3385" s="113"/>
      <c r="D3385" s="113"/>
      <c r="E3385" s="113"/>
      <c r="F3385" s="113"/>
      <c r="G3385" s="113"/>
      <c r="H3385" s="114" t="n">
        <v>25.2</v>
      </c>
    </row>
    <row r="3386" customFormat="false" ht="12.75" hidden="false" customHeight="false" outlineLevel="0" collapsed="false">
      <c r="A3386" s="111"/>
      <c r="B3386" s="112"/>
      <c r="C3386" s="113"/>
      <c r="D3386" s="113"/>
      <c r="E3386" s="113"/>
      <c r="F3386" s="113"/>
      <c r="G3386" s="113"/>
      <c r="H3386" s="114"/>
    </row>
    <row r="3387" customFormat="false" ht="12.75" hidden="false" customHeight="false" outlineLevel="0" collapsed="false">
      <c r="A3387" s="111"/>
      <c r="B3387" s="112"/>
      <c r="C3387" s="113"/>
      <c r="D3387" s="113"/>
      <c r="E3387" s="113"/>
      <c r="F3387" s="113"/>
      <c r="G3387" s="113"/>
      <c r="H3387" s="114"/>
    </row>
    <row r="3388" customFormat="false" ht="12.75" hidden="false" customHeight="false" outlineLevel="0" collapsed="false">
      <c r="A3388" s="111"/>
      <c r="B3388" s="112"/>
      <c r="C3388" s="113"/>
      <c r="D3388" s="113"/>
      <c r="E3388" s="113"/>
      <c r="F3388" s="113"/>
      <c r="G3388" s="113"/>
      <c r="H3388" s="114"/>
    </row>
    <row r="3389" customFormat="false" ht="12.75" hidden="false" customHeight="false" outlineLevel="0" collapsed="false">
      <c r="A3389" s="111"/>
      <c r="B3389" s="112"/>
      <c r="C3389" s="113"/>
      <c r="D3389" s="113"/>
      <c r="E3389" s="113"/>
      <c r="F3389" s="113"/>
      <c r="G3389" s="113"/>
      <c r="H3389" s="114" t="n">
        <v>5967</v>
      </c>
    </row>
    <row r="3423" customFormat="false" ht="12.75" hidden="false" customHeight="false" outlineLevel="0" collapsed="false">
      <c r="A3423" s="111"/>
      <c r="B3423" s="112"/>
      <c r="C3423" s="113"/>
      <c r="D3423" s="113"/>
      <c r="E3423" s="113"/>
      <c r="F3423" s="113"/>
      <c r="G3423" s="113"/>
      <c r="H3423" s="114"/>
    </row>
    <row r="3424" customFormat="false" ht="12.75" hidden="false" customHeight="false" outlineLevel="0" collapsed="false">
      <c r="A3424" s="111"/>
      <c r="B3424" s="112"/>
      <c r="C3424" s="113"/>
      <c r="D3424" s="113"/>
      <c r="E3424" s="113"/>
      <c r="F3424" s="113"/>
      <c r="G3424" s="113"/>
      <c r="H3424" s="114"/>
    </row>
    <row r="3425" customFormat="false" ht="12.75" hidden="false" customHeight="false" outlineLevel="0" collapsed="false">
      <c r="A3425" s="111"/>
      <c r="B3425" s="112"/>
      <c r="C3425" s="113"/>
      <c r="D3425" s="113"/>
      <c r="E3425" s="113"/>
      <c r="F3425" s="113"/>
      <c r="G3425" s="113"/>
      <c r="H3425" s="114"/>
    </row>
    <row r="3426" customFormat="false" ht="12.75" hidden="false" customHeight="false" outlineLevel="0" collapsed="false">
      <c r="A3426" s="111"/>
      <c r="B3426" s="112"/>
      <c r="C3426" s="113"/>
      <c r="D3426" s="113"/>
      <c r="E3426" s="113"/>
      <c r="F3426" s="113"/>
      <c r="G3426" s="113"/>
      <c r="H3426" s="114"/>
    </row>
    <row r="3427" customFormat="false" ht="12.75" hidden="false" customHeight="false" outlineLevel="0" collapsed="false">
      <c r="A3427" s="111"/>
      <c r="B3427" s="112"/>
      <c r="C3427" s="113"/>
      <c r="D3427" s="113"/>
      <c r="E3427" s="113"/>
      <c r="F3427" s="113"/>
      <c r="G3427" s="113"/>
      <c r="H3427" s="114"/>
    </row>
    <row r="3428" customFormat="false" ht="12.75" hidden="false" customHeight="false" outlineLevel="0" collapsed="false">
      <c r="A3428" s="111"/>
      <c r="B3428" s="112"/>
      <c r="C3428" s="113"/>
      <c r="D3428" s="113"/>
      <c r="E3428" s="113"/>
      <c r="F3428" s="113"/>
      <c r="G3428" s="113"/>
      <c r="H3428" s="114"/>
    </row>
    <row r="3429" customFormat="false" ht="12.75" hidden="false" customHeight="false" outlineLevel="0" collapsed="false">
      <c r="A3429" s="111"/>
      <c r="B3429" s="112"/>
      <c r="C3429" s="113"/>
      <c r="D3429" s="113"/>
      <c r="E3429" s="113"/>
      <c r="F3429" s="113"/>
      <c r="G3429" s="113"/>
      <c r="H3429" s="114"/>
    </row>
    <row r="3430" customFormat="false" ht="12.75" hidden="false" customHeight="false" outlineLevel="0" collapsed="false">
      <c r="A3430" s="111"/>
      <c r="B3430" s="112"/>
      <c r="C3430" s="113"/>
      <c r="D3430" s="113"/>
      <c r="E3430" s="113"/>
      <c r="F3430" s="113"/>
      <c r="G3430" s="113"/>
      <c r="H3430" s="114"/>
    </row>
    <row r="3431" customFormat="false" ht="12.75" hidden="false" customHeight="false" outlineLevel="0" collapsed="false">
      <c r="A3431" s="111"/>
      <c r="B3431" s="112"/>
      <c r="C3431" s="113"/>
      <c r="D3431" s="113"/>
      <c r="E3431" s="113"/>
      <c r="F3431" s="113"/>
      <c r="G3431" s="113"/>
      <c r="H3431" s="114"/>
    </row>
    <row r="3432" customFormat="false" ht="12.75" hidden="false" customHeight="false" outlineLevel="0" collapsed="false">
      <c r="A3432" s="111"/>
      <c r="B3432" s="112"/>
      <c r="C3432" s="113"/>
      <c r="D3432" s="113"/>
      <c r="E3432" s="113"/>
      <c r="F3432" s="113"/>
      <c r="G3432" s="113"/>
      <c r="H3432" s="114"/>
    </row>
    <row r="3433" customFormat="false" ht="12.75" hidden="false" customHeight="false" outlineLevel="0" collapsed="false">
      <c r="A3433" s="111"/>
      <c r="B3433" s="112"/>
      <c r="C3433" s="113"/>
      <c r="D3433" s="113"/>
      <c r="E3433" s="113"/>
      <c r="F3433" s="113"/>
      <c r="G3433" s="113"/>
      <c r="H3433" s="114"/>
    </row>
    <row r="3434" customFormat="false" ht="12.75" hidden="false" customHeight="false" outlineLevel="0" collapsed="false">
      <c r="A3434" s="111"/>
      <c r="B3434" s="112"/>
      <c r="C3434" s="113"/>
      <c r="D3434" s="113"/>
      <c r="E3434" s="113"/>
      <c r="F3434" s="113"/>
      <c r="G3434" s="113"/>
      <c r="H3434" s="114"/>
    </row>
    <row r="3435" customFormat="false" ht="12.75" hidden="false" customHeight="false" outlineLevel="0" collapsed="false">
      <c r="A3435" s="111"/>
      <c r="B3435" s="112"/>
      <c r="C3435" s="113"/>
      <c r="D3435" s="113"/>
      <c r="E3435" s="113"/>
      <c r="F3435" s="113"/>
      <c r="G3435" s="113"/>
      <c r="H3435" s="114"/>
    </row>
    <row r="3436" customFormat="false" ht="12.75" hidden="false" customHeight="false" outlineLevel="0" collapsed="false">
      <c r="A3436" s="111"/>
      <c r="B3436" s="112"/>
      <c r="C3436" s="113"/>
      <c r="D3436" s="113"/>
      <c r="E3436" s="113"/>
      <c r="F3436" s="113"/>
      <c r="G3436" s="113"/>
      <c r="H3436" s="114"/>
    </row>
    <row r="3437" customFormat="false" ht="12.75" hidden="false" customHeight="false" outlineLevel="0" collapsed="false">
      <c r="A3437" s="111"/>
      <c r="B3437" s="112"/>
      <c r="C3437" s="113"/>
      <c r="D3437" s="113"/>
      <c r="E3437" s="113"/>
      <c r="F3437" s="113"/>
      <c r="G3437" s="113"/>
      <c r="H3437" s="114"/>
    </row>
    <row r="3438" customFormat="false" ht="12.75" hidden="false" customHeight="false" outlineLevel="0" collapsed="false">
      <c r="A3438" s="111"/>
      <c r="B3438" s="112"/>
      <c r="C3438" s="113"/>
      <c r="D3438" s="113"/>
      <c r="E3438" s="113"/>
      <c r="F3438" s="113"/>
      <c r="G3438" s="113"/>
      <c r="H3438" s="114"/>
    </row>
    <row r="3439" customFormat="false" ht="12.75" hidden="false" customHeight="false" outlineLevel="0" collapsed="false">
      <c r="A3439" s="111"/>
      <c r="B3439" s="112"/>
      <c r="C3439" s="113"/>
      <c r="D3439" s="113"/>
      <c r="E3439" s="113"/>
      <c r="F3439" s="113"/>
      <c r="G3439" s="113"/>
      <c r="H3439" s="114"/>
    </row>
    <row r="3440" customFormat="false" ht="12.75" hidden="false" customHeight="false" outlineLevel="0" collapsed="false">
      <c r="A3440" s="111"/>
      <c r="B3440" s="112"/>
      <c r="C3440" s="113"/>
      <c r="D3440" s="113"/>
      <c r="E3440" s="113"/>
      <c r="F3440" s="113"/>
      <c r="G3440" s="113"/>
      <c r="H3440" s="114"/>
    </row>
    <row r="3441" customFormat="false" ht="12.75" hidden="false" customHeight="false" outlineLevel="0" collapsed="false">
      <c r="A3441" s="111"/>
      <c r="B3441" s="112"/>
      <c r="C3441" s="113"/>
      <c r="D3441" s="113"/>
      <c r="E3441" s="113"/>
      <c r="F3441" s="113"/>
      <c r="G3441" s="113"/>
      <c r="H3441" s="114"/>
    </row>
    <row r="3442" customFormat="false" ht="12.75" hidden="false" customHeight="false" outlineLevel="0" collapsed="false">
      <c r="A3442" s="111"/>
      <c r="B3442" s="112"/>
      <c r="C3442" s="113"/>
      <c r="D3442" s="113"/>
      <c r="E3442" s="113"/>
      <c r="F3442" s="113"/>
      <c r="G3442" s="113"/>
      <c r="H3442" s="114"/>
    </row>
    <row r="3443" customFormat="false" ht="12.75" hidden="false" customHeight="false" outlineLevel="0" collapsed="false">
      <c r="A3443" s="111"/>
      <c r="B3443" s="112"/>
      <c r="C3443" s="113"/>
      <c r="D3443" s="113"/>
      <c r="E3443" s="113"/>
      <c r="F3443" s="113"/>
      <c r="G3443" s="113"/>
      <c r="H3443" s="114"/>
    </row>
    <row r="3444" customFormat="false" ht="12.75" hidden="false" customHeight="false" outlineLevel="0" collapsed="false">
      <c r="A3444" s="111"/>
      <c r="B3444" s="112"/>
      <c r="C3444" s="113"/>
      <c r="D3444" s="113"/>
      <c r="E3444" s="113"/>
      <c r="F3444" s="113"/>
      <c r="G3444" s="113"/>
      <c r="H3444" s="114"/>
    </row>
    <row r="3445" customFormat="false" ht="12.75" hidden="false" customHeight="false" outlineLevel="0" collapsed="false">
      <c r="A3445" s="111"/>
      <c r="B3445" s="112"/>
      <c r="C3445" s="113"/>
      <c r="D3445" s="113"/>
      <c r="E3445" s="113"/>
      <c r="F3445" s="113"/>
      <c r="G3445" s="113"/>
      <c r="H3445" s="114"/>
    </row>
    <row r="3446" customFormat="false" ht="12.75" hidden="false" customHeight="false" outlineLevel="0" collapsed="false">
      <c r="A3446" s="111"/>
      <c r="B3446" s="112"/>
      <c r="C3446" s="113"/>
      <c r="D3446" s="113"/>
      <c r="E3446" s="113"/>
      <c r="F3446" s="113"/>
      <c r="G3446" s="113"/>
      <c r="H3446" s="114"/>
    </row>
    <row r="3447" customFormat="false" ht="12.75" hidden="false" customHeight="false" outlineLevel="0" collapsed="false">
      <c r="A3447" s="111"/>
      <c r="B3447" s="112"/>
      <c r="C3447" s="113"/>
      <c r="D3447" s="113"/>
      <c r="E3447" s="113"/>
      <c r="F3447" s="113"/>
      <c r="G3447" s="113"/>
      <c r="H3447" s="114" t="n">
        <v>3.6</v>
      </c>
    </row>
    <row r="3448" customFormat="false" ht="12.75" hidden="false" customHeight="false" outlineLevel="0" collapsed="false">
      <c r="A3448" s="111"/>
      <c r="B3448" s="112"/>
      <c r="C3448" s="113"/>
      <c r="D3448" s="113"/>
      <c r="E3448" s="113"/>
      <c r="F3448" s="113"/>
      <c r="G3448" s="113"/>
      <c r="H3448" s="114"/>
    </row>
    <row r="3449" customFormat="false" ht="12.75" hidden="false" customHeight="false" outlineLevel="0" collapsed="false">
      <c r="A3449" s="111"/>
      <c r="B3449" s="112"/>
      <c r="C3449" s="113"/>
      <c r="D3449" s="113"/>
      <c r="E3449" s="113"/>
      <c r="F3449" s="113"/>
      <c r="G3449" s="113"/>
      <c r="H3449" s="114"/>
    </row>
    <row r="3450" customFormat="false" ht="12.75" hidden="false" customHeight="false" outlineLevel="0" collapsed="false">
      <c r="A3450" s="111"/>
      <c r="B3450" s="112"/>
      <c r="C3450" s="113"/>
      <c r="D3450" s="113"/>
      <c r="E3450" s="113"/>
      <c r="F3450" s="113"/>
      <c r="G3450" s="113"/>
      <c r="H3450" s="114"/>
    </row>
    <row r="3451" customFormat="false" ht="12.75" hidden="false" customHeight="false" outlineLevel="0" collapsed="false">
      <c r="A3451" s="111"/>
      <c r="B3451" s="112"/>
      <c r="C3451" s="113"/>
      <c r="D3451" s="113"/>
      <c r="E3451" s="113"/>
      <c r="F3451" s="113"/>
      <c r="G3451" s="113"/>
      <c r="H3451" s="114" t="n">
        <v>1220</v>
      </c>
    </row>
    <row r="3471" customFormat="false" ht="12.75" hidden="false" customHeight="false" outlineLevel="0" collapsed="false">
      <c r="A3471" s="111"/>
      <c r="B3471" s="112"/>
      <c r="C3471" s="113"/>
      <c r="D3471" s="113"/>
      <c r="E3471" s="113"/>
      <c r="F3471" s="113"/>
      <c r="G3471" s="113"/>
      <c r="H3471" s="114"/>
    </row>
    <row r="3472" customFormat="false" ht="12.75" hidden="false" customHeight="false" outlineLevel="0" collapsed="false">
      <c r="A3472" s="111"/>
      <c r="B3472" s="112"/>
      <c r="C3472" s="113"/>
      <c r="D3472" s="113"/>
      <c r="E3472" s="113"/>
      <c r="F3472" s="113"/>
      <c r="G3472" s="113"/>
      <c r="H3472" s="114"/>
    </row>
    <row r="3473" customFormat="false" ht="12.75" hidden="false" customHeight="false" outlineLevel="0" collapsed="false">
      <c r="A3473" s="111"/>
      <c r="B3473" s="112"/>
      <c r="C3473" s="113"/>
      <c r="D3473" s="113"/>
      <c r="E3473" s="113"/>
      <c r="F3473" s="113"/>
      <c r="G3473" s="113"/>
      <c r="H3473" s="114"/>
    </row>
    <row r="3474" customFormat="false" ht="12.75" hidden="false" customHeight="false" outlineLevel="0" collapsed="false">
      <c r="A3474" s="111"/>
      <c r="B3474" s="112"/>
      <c r="C3474" s="113"/>
      <c r="D3474" s="113"/>
      <c r="E3474" s="113"/>
      <c r="F3474" s="113"/>
      <c r="G3474" s="113"/>
      <c r="H3474" s="114"/>
    </row>
    <row r="3475" customFormat="false" ht="12.75" hidden="false" customHeight="false" outlineLevel="0" collapsed="false">
      <c r="A3475" s="111"/>
      <c r="B3475" s="112"/>
      <c r="C3475" s="113"/>
      <c r="D3475" s="113"/>
      <c r="E3475" s="113"/>
      <c r="F3475" s="113"/>
      <c r="G3475" s="113"/>
      <c r="H3475" s="114"/>
    </row>
    <row r="3476" customFormat="false" ht="12.75" hidden="false" customHeight="false" outlineLevel="0" collapsed="false">
      <c r="A3476" s="111"/>
      <c r="B3476" s="112"/>
      <c r="C3476" s="113"/>
      <c r="D3476" s="113"/>
      <c r="E3476" s="113"/>
      <c r="F3476" s="113"/>
      <c r="G3476" s="113"/>
      <c r="H3476" s="114"/>
    </row>
    <row r="3477" customFormat="false" ht="12.75" hidden="false" customHeight="false" outlineLevel="0" collapsed="false">
      <c r="A3477" s="111"/>
      <c r="B3477" s="112"/>
      <c r="C3477" s="113"/>
      <c r="D3477" s="113"/>
      <c r="E3477" s="113"/>
      <c r="F3477" s="113"/>
      <c r="G3477" s="113"/>
      <c r="H3477" s="114"/>
    </row>
    <row r="3478" customFormat="false" ht="12.75" hidden="false" customHeight="false" outlineLevel="0" collapsed="false">
      <c r="A3478" s="111"/>
      <c r="B3478" s="112"/>
      <c r="C3478" s="113"/>
      <c r="D3478" s="113"/>
      <c r="E3478" s="113"/>
      <c r="F3478" s="113"/>
      <c r="G3478" s="113"/>
      <c r="H3478" s="114"/>
    </row>
    <row r="3479" customFormat="false" ht="12.75" hidden="false" customHeight="false" outlineLevel="0" collapsed="false">
      <c r="A3479" s="111"/>
      <c r="B3479" s="112"/>
      <c r="C3479" s="113"/>
      <c r="D3479" s="113"/>
      <c r="E3479" s="113"/>
      <c r="F3479" s="113"/>
      <c r="G3479" s="113"/>
      <c r="H3479" s="114"/>
    </row>
    <row r="3480" customFormat="false" ht="12.75" hidden="false" customHeight="false" outlineLevel="0" collapsed="false">
      <c r="A3480" s="111"/>
      <c r="B3480" s="112"/>
      <c r="C3480" s="113"/>
      <c r="D3480" s="113"/>
      <c r="E3480" s="113"/>
      <c r="F3480" s="113"/>
      <c r="G3480" s="113"/>
      <c r="H3480" s="114"/>
    </row>
    <row r="3481" customFormat="false" ht="12.75" hidden="false" customHeight="false" outlineLevel="0" collapsed="false">
      <c r="A3481" s="111"/>
      <c r="B3481" s="112"/>
      <c r="C3481" s="113"/>
      <c r="D3481" s="113"/>
      <c r="E3481" s="113"/>
      <c r="F3481" s="113"/>
      <c r="G3481" s="113"/>
      <c r="H3481" s="114"/>
    </row>
    <row r="3482" customFormat="false" ht="12.75" hidden="false" customHeight="false" outlineLevel="0" collapsed="false">
      <c r="A3482" s="111"/>
      <c r="B3482" s="112"/>
      <c r="C3482" s="113"/>
      <c r="D3482" s="113"/>
      <c r="E3482" s="113"/>
      <c r="F3482" s="113"/>
      <c r="G3482" s="113"/>
      <c r="H3482" s="114"/>
    </row>
    <row r="3483" customFormat="false" ht="12.75" hidden="false" customHeight="false" outlineLevel="0" collapsed="false">
      <c r="A3483" s="111"/>
      <c r="B3483" s="112"/>
      <c r="C3483" s="113"/>
      <c r="D3483" s="113"/>
      <c r="E3483" s="113"/>
      <c r="F3483" s="113"/>
      <c r="G3483" s="113"/>
      <c r="H3483" s="114"/>
    </row>
    <row r="3484" customFormat="false" ht="12.75" hidden="false" customHeight="false" outlineLevel="0" collapsed="false">
      <c r="A3484" s="111"/>
      <c r="B3484" s="112"/>
      <c r="C3484" s="113"/>
      <c r="D3484" s="113"/>
      <c r="E3484" s="113"/>
      <c r="F3484" s="113"/>
      <c r="G3484" s="113"/>
      <c r="H3484" s="114"/>
    </row>
    <row r="3485" customFormat="false" ht="12.75" hidden="false" customHeight="false" outlineLevel="0" collapsed="false">
      <c r="A3485" s="111"/>
      <c r="B3485" s="112"/>
      <c r="C3485" s="113"/>
      <c r="D3485" s="113"/>
      <c r="E3485" s="113"/>
      <c r="F3485" s="113"/>
      <c r="G3485" s="113"/>
      <c r="H3485" s="114"/>
    </row>
    <row r="3486" customFormat="false" ht="12.75" hidden="false" customHeight="false" outlineLevel="0" collapsed="false">
      <c r="A3486" s="111"/>
      <c r="B3486" s="112"/>
      <c r="C3486" s="113"/>
      <c r="D3486" s="113"/>
      <c r="E3486" s="113"/>
      <c r="F3486" s="113"/>
      <c r="G3486" s="113"/>
      <c r="H3486" s="114"/>
    </row>
    <row r="3487" customFormat="false" ht="12.75" hidden="false" customHeight="false" outlineLevel="0" collapsed="false">
      <c r="A3487" s="111"/>
      <c r="B3487" s="112"/>
      <c r="C3487" s="113"/>
      <c r="D3487" s="113"/>
      <c r="E3487" s="113"/>
      <c r="F3487" s="113"/>
      <c r="G3487" s="113"/>
      <c r="H3487" s="114"/>
    </row>
    <row r="3488" customFormat="false" ht="12.75" hidden="false" customHeight="false" outlineLevel="0" collapsed="false">
      <c r="A3488" s="111"/>
      <c r="B3488" s="112"/>
      <c r="C3488" s="113"/>
      <c r="D3488" s="113"/>
      <c r="E3488" s="113"/>
      <c r="F3488" s="113"/>
      <c r="G3488" s="113"/>
      <c r="H3488" s="114"/>
    </row>
    <row r="3489" customFormat="false" ht="12.75" hidden="false" customHeight="false" outlineLevel="0" collapsed="false">
      <c r="A3489" s="111"/>
      <c r="B3489" s="112"/>
      <c r="C3489" s="113"/>
      <c r="D3489" s="113"/>
      <c r="E3489" s="113"/>
      <c r="F3489" s="113"/>
      <c r="G3489" s="113"/>
      <c r="H3489" s="114"/>
    </row>
    <row r="3490" customFormat="false" ht="12.75" hidden="false" customHeight="false" outlineLevel="0" collapsed="false">
      <c r="A3490" s="111"/>
      <c r="B3490" s="112"/>
      <c r="C3490" s="113"/>
      <c r="D3490" s="113"/>
      <c r="E3490" s="113"/>
      <c r="F3490" s="113"/>
      <c r="G3490" s="113"/>
      <c r="H3490" s="114"/>
    </row>
    <row r="3491" customFormat="false" ht="12.75" hidden="false" customHeight="false" outlineLevel="0" collapsed="false">
      <c r="A3491" s="111"/>
      <c r="B3491" s="112"/>
      <c r="C3491" s="113"/>
      <c r="D3491" s="113"/>
      <c r="E3491" s="113"/>
      <c r="F3491" s="113"/>
      <c r="G3491" s="113"/>
      <c r="H3491" s="114"/>
    </row>
    <row r="3492" customFormat="false" ht="12.75" hidden="false" customHeight="false" outlineLevel="0" collapsed="false">
      <c r="A3492" s="111"/>
      <c r="B3492" s="112"/>
      <c r="C3492" s="113"/>
      <c r="D3492" s="113"/>
      <c r="E3492" s="113"/>
      <c r="F3492" s="113"/>
      <c r="G3492" s="113"/>
      <c r="H3492" s="114"/>
    </row>
    <row r="3493" customFormat="false" ht="12.75" hidden="false" customHeight="false" outlineLevel="0" collapsed="false">
      <c r="A3493" s="111"/>
      <c r="B3493" s="112"/>
      <c r="C3493" s="113"/>
      <c r="D3493" s="113"/>
      <c r="E3493" s="113"/>
      <c r="F3493" s="113"/>
      <c r="G3493" s="113"/>
      <c r="H3493" s="114"/>
    </row>
    <row r="3494" customFormat="false" ht="12.75" hidden="false" customHeight="false" outlineLevel="0" collapsed="false">
      <c r="A3494" s="111"/>
      <c r="B3494" s="112"/>
      <c r="C3494" s="113"/>
      <c r="D3494" s="113"/>
      <c r="E3494" s="113"/>
      <c r="F3494" s="113"/>
      <c r="G3494" s="113"/>
      <c r="H3494" s="114"/>
    </row>
    <row r="3495" customFormat="false" ht="12.75" hidden="false" customHeight="false" outlineLevel="0" collapsed="false">
      <c r="A3495" s="111"/>
      <c r="B3495" s="112"/>
      <c r="C3495" s="113"/>
      <c r="D3495" s="113"/>
      <c r="E3495" s="113"/>
      <c r="F3495" s="113"/>
      <c r="G3495" s="113"/>
      <c r="H3495" s="114"/>
    </row>
    <row r="3496" customFormat="false" ht="12.75" hidden="false" customHeight="false" outlineLevel="0" collapsed="false">
      <c r="A3496" s="111"/>
      <c r="B3496" s="112"/>
      <c r="C3496" s="113"/>
      <c r="D3496" s="113"/>
      <c r="E3496" s="113"/>
      <c r="F3496" s="113"/>
      <c r="G3496" s="113"/>
      <c r="H3496" s="114" t="n">
        <v>8.4</v>
      </c>
    </row>
    <row r="3497" customFormat="false" ht="12.75" hidden="false" customHeight="false" outlineLevel="0" collapsed="false">
      <c r="A3497" s="111"/>
      <c r="B3497" s="112"/>
      <c r="C3497" s="113"/>
      <c r="D3497" s="113"/>
      <c r="E3497" s="113"/>
      <c r="F3497" s="113"/>
      <c r="G3497" s="113"/>
      <c r="H3497" s="114"/>
    </row>
    <row r="3498" customFormat="false" ht="12.75" hidden="false" customHeight="false" outlineLevel="0" collapsed="false">
      <c r="A3498" s="111"/>
      <c r="B3498" s="112"/>
      <c r="C3498" s="113"/>
      <c r="D3498" s="113"/>
      <c r="E3498" s="113"/>
      <c r="F3498" s="113"/>
      <c r="G3498" s="113"/>
      <c r="H3498" s="114"/>
    </row>
    <row r="3499" customFormat="false" ht="12.75" hidden="false" customHeight="false" outlineLevel="0" collapsed="false">
      <c r="A3499" s="111"/>
      <c r="B3499" s="112"/>
      <c r="C3499" s="113"/>
      <c r="D3499" s="113"/>
      <c r="E3499" s="113"/>
      <c r="F3499" s="113"/>
      <c r="G3499" s="113"/>
      <c r="H3499" s="114"/>
    </row>
    <row r="3500" customFormat="false" ht="12.75" hidden="false" customHeight="false" outlineLevel="0" collapsed="false">
      <c r="A3500" s="111"/>
      <c r="B3500" s="112"/>
      <c r="C3500" s="113"/>
      <c r="D3500" s="113"/>
      <c r="E3500" s="113"/>
      <c r="F3500" s="113"/>
      <c r="G3500" s="113"/>
      <c r="H3500" s="114" t="n">
        <v>1377.2</v>
      </c>
    </row>
    <row r="3523" customFormat="false" ht="12.75" hidden="false" customHeight="false" outlineLevel="0" collapsed="false">
      <c r="A3523" s="111"/>
      <c r="B3523" s="112"/>
      <c r="C3523" s="113"/>
      <c r="D3523" s="113"/>
      <c r="E3523" s="113"/>
      <c r="F3523" s="113"/>
      <c r="G3523" s="113"/>
      <c r="H3523" s="114"/>
    </row>
    <row r="3524" customFormat="false" ht="12.75" hidden="false" customHeight="false" outlineLevel="0" collapsed="false">
      <c r="A3524" s="111"/>
      <c r="B3524" s="112"/>
      <c r="C3524" s="113"/>
      <c r="D3524" s="113"/>
      <c r="E3524" s="113"/>
      <c r="F3524" s="113"/>
      <c r="G3524" s="113"/>
      <c r="H3524" s="114"/>
    </row>
    <row r="3525" customFormat="false" ht="12.75" hidden="false" customHeight="false" outlineLevel="0" collapsed="false">
      <c r="A3525" s="111"/>
      <c r="B3525" s="112"/>
      <c r="C3525" s="113"/>
      <c r="D3525" s="113"/>
      <c r="E3525" s="113"/>
      <c r="F3525" s="113"/>
      <c r="G3525" s="113"/>
      <c r="H3525" s="114"/>
    </row>
    <row r="3526" customFormat="false" ht="12.75" hidden="false" customHeight="false" outlineLevel="0" collapsed="false">
      <c r="A3526" s="111"/>
      <c r="B3526" s="112"/>
      <c r="C3526" s="113"/>
      <c r="D3526" s="113"/>
      <c r="E3526" s="113"/>
      <c r="F3526" s="113"/>
      <c r="G3526" s="113"/>
      <c r="H3526" s="114"/>
    </row>
    <row r="3527" customFormat="false" ht="12.75" hidden="false" customHeight="false" outlineLevel="0" collapsed="false">
      <c r="A3527" s="111"/>
      <c r="B3527" s="112"/>
      <c r="C3527" s="113"/>
      <c r="D3527" s="113"/>
      <c r="E3527" s="113"/>
      <c r="F3527" s="113"/>
      <c r="G3527" s="113"/>
      <c r="H3527" s="114"/>
    </row>
    <row r="3528" customFormat="false" ht="12.75" hidden="false" customHeight="false" outlineLevel="0" collapsed="false">
      <c r="A3528" s="111"/>
      <c r="B3528" s="112"/>
      <c r="C3528" s="113"/>
      <c r="D3528" s="113"/>
      <c r="E3528" s="113"/>
      <c r="F3528" s="113"/>
      <c r="G3528" s="113"/>
      <c r="H3528" s="114"/>
    </row>
    <row r="3529" customFormat="false" ht="12.75" hidden="false" customHeight="false" outlineLevel="0" collapsed="false">
      <c r="A3529" s="111"/>
      <c r="B3529" s="112"/>
      <c r="C3529" s="113"/>
      <c r="D3529" s="113"/>
      <c r="E3529" s="113"/>
      <c r="F3529" s="113"/>
      <c r="G3529" s="113"/>
      <c r="H3529" s="114"/>
    </row>
    <row r="3530" customFormat="false" ht="12.75" hidden="false" customHeight="false" outlineLevel="0" collapsed="false">
      <c r="A3530" s="111"/>
      <c r="B3530" s="112"/>
      <c r="C3530" s="113"/>
      <c r="D3530" s="113"/>
      <c r="E3530" s="113"/>
      <c r="F3530" s="113"/>
      <c r="G3530" s="113"/>
      <c r="H3530" s="114"/>
    </row>
    <row r="3531" customFormat="false" ht="12.75" hidden="false" customHeight="false" outlineLevel="0" collapsed="false">
      <c r="A3531" s="111"/>
      <c r="B3531" s="112"/>
      <c r="C3531" s="113"/>
      <c r="D3531" s="113"/>
      <c r="E3531" s="113"/>
      <c r="F3531" s="113"/>
      <c r="G3531" s="113"/>
      <c r="H3531" s="114"/>
    </row>
    <row r="3532" customFormat="false" ht="12.75" hidden="false" customHeight="false" outlineLevel="0" collapsed="false">
      <c r="A3532" s="111"/>
      <c r="B3532" s="112"/>
      <c r="C3532" s="113"/>
      <c r="D3532" s="113"/>
      <c r="E3532" s="113"/>
      <c r="F3532" s="113"/>
      <c r="G3532" s="113"/>
      <c r="H3532" s="114"/>
    </row>
    <row r="3533" customFormat="false" ht="12.75" hidden="false" customHeight="false" outlineLevel="0" collapsed="false">
      <c r="A3533" s="111"/>
      <c r="B3533" s="112"/>
      <c r="C3533" s="113"/>
      <c r="D3533" s="113"/>
      <c r="E3533" s="113"/>
      <c r="F3533" s="113"/>
      <c r="G3533" s="113"/>
      <c r="H3533" s="114"/>
    </row>
    <row r="3534" customFormat="false" ht="12.75" hidden="false" customHeight="false" outlineLevel="0" collapsed="false">
      <c r="A3534" s="111"/>
      <c r="B3534" s="112"/>
      <c r="C3534" s="113"/>
      <c r="D3534" s="113"/>
      <c r="E3534" s="113"/>
      <c r="F3534" s="113"/>
      <c r="G3534" s="113"/>
      <c r="H3534" s="114"/>
    </row>
    <row r="3535" customFormat="false" ht="12.75" hidden="false" customHeight="false" outlineLevel="0" collapsed="false">
      <c r="A3535" s="111"/>
      <c r="B3535" s="112"/>
      <c r="C3535" s="113"/>
      <c r="D3535" s="113"/>
      <c r="E3535" s="113"/>
      <c r="F3535" s="113"/>
      <c r="G3535" s="113"/>
      <c r="H3535" s="114"/>
    </row>
    <row r="3536" customFormat="false" ht="12.75" hidden="false" customHeight="false" outlineLevel="0" collapsed="false">
      <c r="A3536" s="111"/>
      <c r="B3536" s="112"/>
      <c r="C3536" s="113"/>
      <c r="D3536" s="113"/>
      <c r="E3536" s="113"/>
      <c r="F3536" s="113"/>
      <c r="G3536" s="113"/>
      <c r="H3536" s="114"/>
    </row>
    <row r="3537" customFormat="false" ht="12.75" hidden="false" customHeight="false" outlineLevel="0" collapsed="false">
      <c r="A3537" s="111"/>
      <c r="B3537" s="112"/>
      <c r="C3537" s="113"/>
      <c r="D3537" s="113"/>
      <c r="E3537" s="113"/>
      <c r="F3537" s="113"/>
      <c r="G3537" s="113"/>
      <c r="H3537" s="114"/>
    </row>
    <row r="3538" customFormat="false" ht="12.75" hidden="false" customHeight="false" outlineLevel="0" collapsed="false">
      <c r="A3538" s="111"/>
      <c r="B3538" s="112"/>
      <c r="C3538" s="113"/>
      <c r="D3538" s="113"/>
      <c r="E3538" s="113"/>
      <c r="F3538" s="113"/>
      <c r="G3538" s="113"/>
      <c r="H3538" s="114"/>
    </row>
    <row r="3539" customFormat="false" ht="12.75" hidden="false" customHeight="false" outlineLevel="0" collapsed="false">
      <c r="A3539" s="111"/>
      <c r="B3539" s="112"/>
      <c r="C3539" s="113"/>
      <c r="D3539" s="113"/>
      <c r="E3539" s="113"/>
      <c r="F3539" s="113"/>
      <c r="G3539" s="113"/>
      <c r="H3539" s="114"/>
    </row>
    <row r="3540" customFormat="false" ht="12.75" hidden="false" customHeight="false" outlineLevel="0" collapsed="false">
      <c r="A3540" s="111"/>
      <c r="B3540" s="112"/>
      <c r="C3540" s="113"/>
      <c r="D3540" s="113"/>
      <c r="E3540" s="113"/>
      <c r="F3540" s="113"/>
      <c r="G3540" s="113"/>
      <c r="H3540" s="114"/>
    </row>
    <row r="3541" customFormat="false" ht="12.75" hidden="false" customHeight="false" outlineLevel="0" collapsed="false">
      <c r="A3541" s="111"/>
      <c r="B3541" s="112"/>
      <c r="C3541" s="113"/>
      <c r="D3541" s="113"/>
      <c r="E3541" s="113"/>
      <c r="F3541" s="113"/>
      <c r="G3541" s="113"/>
      <c r="H3541" s="114"/>
    </row>
    <row r="3542" customFormat="false" ht="12.75" hidden="false" customHeight="false" outlineLevel="0" collapsed="false">
      <c r="A3542" s="111"/>
      <c r="B3542" s="112"/>
      <c r="C3542" s="113"/>
      <c r="D3542" s="113"/>
      <c r="E3542" s="113"/>
      <c r="F3542" s="113"/>
      <c r="G3542" s="113"/>
      <c r="H3542" s="114"/>
    </row>
    <row r="3543" customFormat="false" ht="12.75" hidden="false" customHeight="false" outlineLevel="0" collapsed="false">
      <c r="A3543" s="111"/>
      <c r="B3543" s="112"/>
      <c r="C3543" s="113"/>
      <c r="D3543" s="113"/>
      <c r="E3543" s="113"/>
      <c r="F3543" s="113"/>
      <c r="G3543" s="113"/>
      <c r="H3543" s="114"/>
    </row>
    <row r="3544" customFormat="false" ht="12.75" hidden="false" customHeight="false" outlineLevel="0" collapsed="false">
      <c r="A3544" s="111"/>
      <c r="B3544" s="112"/>
      <c r="C3544" s="113"/>
      <c r="D3544" s="113"/>
      <c r="E3544" s="113"/>
      <c r="F3544" s="113"/>
      <c r="G3544" s="113"/>
      <c r="H3544" s="114"/>
    </row>
    <row r="3545" customFormat="false" ht="12.75" hidden="false" customHeight="false" outlineLevel="0" collapsed="false">
      <c r="A3545" s="111"/>
      <c r="B3545" s="112"/>
      <c r="C3545" s="113"/>
      <c r="D3545" s="113"/>
      <c r="E3545" s="113"/>
      <c r="F3545" s="113"/>
      <c r="G3545" s="113"/>
      <c r="H3545" s="114"/>
    </row>
    <row r="3546" customFormat="false" ht="12.75" hidden="false" customHeight="false" outlineLevel="0" collapsed="false">
      <c r="A3546" s="111"/>
      <c r="B3546" s="112"/>
      <c r="C3546" s="113"/>
      <c r="D3546" s="113"/>
      <c r="E3546" s="113"/>
      <c r="F3546" s="113"/>
      <c r="G3546" s="113"/>
      <c r="H3546" s="114"/>
    </row>
    <row r="3547" customFormat="false" ht="12.75" hidden="false" customHeight="false" outlineLevel="0" collapsed="false">
      <c r="A3547" s="111"/>
      <c r="B3547" s="112"/>
      <c r="C3547" s="113"/>
      <c r="D3547" s="113"/>
      <c r="E3547" s="113"/>
      <c r="F3547" s="113"/>
      <c r="G3547" s="113"/>
      <c r="H3547" s="114" t="n">
        <v>7.2</v>
      </c>
    </row>
    <row r="3548" customFormat="false" ht="12.75" hidden="false" customHeight="false" outlineLevel="0" collapsed="false">
      <c r="A3548" s="111"/>
      <c r="B3548" s="112"/>
      <c r="C3548" s="113"/>
      <c r="D3548" s="113"/>
      <c r="E3548" s="113"/>
      <c r="F3548" s="113"/>
      <c r="G3548" s="113"/>
      <c r="H3548" s="114"/>
    </row>
    <row r="3549" customFormat="false" ht="12.75" hidden="false" customHeight="false" outlineLevel="0" collapsed="false">
      <c r="A3549" s="111"/>
      <c r="B3549" s="112"/>
      <c r="C3549" s="113"/>
      <c r="D3549" s="113"/>
      <c r="E3549" s="113"/>
      <c r="F3549" s="113"/>
      <c r="G3549" s="113"/>
      <c r="H3549" s="114"/>
    </row>
    <row r="3550" customFormat="false" ht="12.75" hidden="false" customHeight="false" outlineLevel="0" collapsed="false">
      <c r="A3550" s="111"/>
      <c r="B3550" s="112"/>
      <c r="C3550" s="113"/>
      <c r="D3550" s="113"/>
      <c r="E3550" s="113"/>
      <c r="F3550" s="113"/>
      <c r="G3550" s="113"/>
      <c r="H3550" s="114"/>
    </row>
    <row r="3551" customFormat="false" ht="12.75" hidden="false" customHeight="false" outlineLevel="0" collapsed="false">
      <c r="A3551" s="111"/>
      <c r="B3551" s="112"/>
      <c r="C3551" s="113"/>
      <c r="D3551" s="113"/>
      <c r="E3551" s="113"/>
      <c r="F3551" s="113"/>
      <c r="G3551" s="113"/>
      <c r="H3551" s="114" t="n">
        <v>1278.3</v>
      </c>
    </row>
    <row r="3572" customFormat="false" ht="12.75" hidden="false" customHeight="false" outlineLevel="0" collapsed="false">
      <c r="A3572" s="111"/>
      <c r="B3572" s="112"/>
      <c r="C3572" s="113"/>
      <c r="D3572" s="113"/>
      <c r="E3572" s="113"/>
      <c r="F3572" s="113"/>
      <c r="G3572" s="113"/>
      <c r="H3572" s="114"/>
    </row>
    <row r="3573" customFormat="false" ht="12.75" hidden="false" customHeight="false" outlineLevel="0" collapsed="false">
      <c r="A3573" s="111"/>
      <c r="B3573" s="112"/>
      <c r="C3573" s="113"/>
      <c r="D3573" s="113"/>
      <c r="E3573" s="113"/>
      <c r="F3573" s="113"/>
      <c r="G3573" s="113"/>
      <c r="H3573" s="114"/>
    </row>
    <row r="3574" customFormat="false" ht="12.75" hidden="false" customHeight="false" outlineLevel="0" collapsed="false">
      <c r="A3574" s="111"/>
      <c r="B3574" s="112"/>
      <c r="C3574" s="113"/>
      <c r="D3574" s="113"/>
      <c r="E3574" s="113"/>
      <c r="F3574" s="113"/>
      <c r="G3574" s="113"/>
      <c r="H3574" s="114"/>
    </row>
    <row r="3575" customFormat="false" ht="12.75" hidden="false" customHeight="false" outlineLevel="0" collapsed="false">
      <c r="A3575" s="111"/>
      <c r="B3575" s="112"/>
      <c r="C3575" s="113"/>
      <c r="D3575" s="113"/>
      <c r="E3575" s="113"/>
      <c r="F3575" s="113"/>
      <c r="G3575" s="113"/>
      <c r="H3575" s="114"/>
    </row>
    <row r="3576" customFormat="false" ht="12.75" hidden="false" customHeight="false" outlineLevel="0" collapsed="false">
      <c r="A3576" s="111"/>
      <c r="B3576" s="112"/>
      <c r="C3576" s="113"/>
      <c r="D3576" s="113"/>
      <c r="E3576" s="113"/>
      <c r="F3576" s="113"/>
      <c r="G3576" s="113"/>
      <c r="H3576" s="114"/>
    </row>
    <row r="3577" customFormat="false" ht="12.75" hidden="false" customHeight="false" outlineLevel="0" collapsed="false">
      <c r="A3577" s="111"/>
      <c r="B3577" s="112"/>
      <c r="C3577" s="113"/>
      <c r="D3577" s="113"/>
      <c r="E3577" s="113"/>
      <c r="F3577" s="113"/>
      <c r="G3577" s="113"/>
      <c r="H3577" s="114"/>
    </row>
    <row r="3578" customFormat="false" ht="12.75" hidden="false" customHeight="false" outlineLevel="0" collapsed="false">
      <c r="A3578" s="111"/>
      <c r="B3578" s="112"/>
      <c r="C3578" s="113"/>
      <c r="D3578" s="113"/>
      <c r="E3578" s="113"/>
      <c r="F3578" s="113"/>
      <c r="G3578" s="113"/>
      <c r="H3578" s="114"/>
    </row>
    <row r="3579" customFormat="false" ht="12.75" hidden="false" customHeight="false" outlineLevel="0" collapsed="false">
      <c r="A3579" s="111"/>
      <c r="B3579" s="112"/>
      <c r="C3579" s="113"/>
      <c r="D3579" s="113"/>
      <c r="E3579" s="113"/>
      <c r="F3579" s="113"/>
      <c r="G3579" s="113"/>
      <c r="H3579" s="114"/>
    </row>
    <row r="3580" customFormat="false" ht="12.75" hidden="false" customHeight="false" outlineLevel="0" collapsed="false">
      <c r="A3580" s="111"/>
      <c r="B3580" s="112"/>
      <c r="C3580" s="113"/>
      <c r="D3580" s="113"/>
      <c r="E3580" s="113"/>
      <c r="F3580" s="113"/>
      <c r="G3580" s="113"/>
      <c r="H3580" s="114"/>
    </row>
    <row r="3581" customFormat="false" ht="12.75" hidden="false" customHeight="false" outlineLevel="0" collapsed="false">
      <c r="A3581" s="111"/>
      <c r="B3581" s="112"/>
      <c r="C3581" s="113"/>
      <c r="D3581" s="113"/>
      <c r="E3581" s="113"/>
      <c r="F3581" s="113"/>
      <c r="G3581" s="113"/>
      <c r="H3581" s="114"/>
    </row>
    <row r="3582" customFormat="false" ht="12.75" hidden="false" customHeight="false" outlineLevel="0" collapsed="false">
      <c r="A3582" s="111"/>
      <c r="B3582" s="112"/>
      <c r="C3582" s="113"/>
      <c r="D3582" s="113"/>
      <c r="E3582" s="113"/>
      <c r="F3582" s="113"/>
      <c r="G3582" s="113"/>
      <c r="H3582" s="114"/>
    </row>
    <row r="3583" customFormat="false" ht="12.75" hidden="false" customHeight="false" outlineLevel="0" collapsed="false">
      <c r="A3583" s="111"/>
      <c r="B3583" s="112"/>
      <c r="C3583" s="113"/>
      <c r="D3583" s="113"/>
      <c r="E3583" s="113"/>
      <c r="F3583" s="113"/>
      <c r="G3583" s="113"/>
      <c r="H3583" s="114"/>
    </row>
    <row r="3584" customFormat="false" ht="12.75" hidden="false" customHeight="false" outlineLevel="0" collapsed="false">
      <c r="A3584" s="111"/>
      <c r="B3584" s="112"/>
      <c r="C3584" s="113"/>
      <c r="D3584" s="113"/>
      <c r="E3584" s="113"/>
      <c r="F3584" s="113"/>
      <c r="G3584" s="113"/>
      <c r="H3584" s="114"/>
    </row>
    <row r="3585" customFormat="false" ht="12.75" hidden="false" customHeight="false" outlineLevel="0" collapsed="false">
      <c r="A3585" s="111"/>
      <c r="B3585" s="112"/>
      <c r="C3585" s="113"/>
      <c r="D3585" s="113"/>
      <c r="E3585" s="113"/>
      <c r="F3585" s="113"/>
      <c r="G3585" s="113"/>
      <c r="H3585" s="114"/>
    </row>
    <row r="3586" customFormat="false" ht="12.75" hidden="false" customHeight="false" outlineLevel="0" collapsed="false">
      <c r="A3586" s="111"/>
      <c r="B3586" s="112"/>
      <c r="C3586" s="113"/>
      <c r="D3586" s="113"/>
      <c r="E3586" s="113"/>
      <c r="F3586" s="113"/>
      <c r="G3586" s="113"/>
      <c r="H3586" s="114"/>
    </row>
    <row r="3587" customFormat="false" ht="12.75" hidden="false" customHeight="false" outlineLevel="0" collapsed="false">
      <c r="A3587" s="111"/>
      <c r="B3587" s="112"/>
      <c r="C3587" s="113"/>
      <c r="D3587" s="113"/>
      <c r="E3587" s="113"/>
      <c r="F3587" s="113"/>
      <c r="G3587" s="113"/>
      <c r="H3587" s="114"/>
    </row>
    <row r="3588" customFormat="false" ht="12.75" hidden="false" customHeight="false" outlineLevel="0" collapsed="false">
      <c r="A3588" s="111"/>
      <c r="B3588" s="112"/>
      <c r="C3588" s="113"/>
      <c r="D3588" s="113"/>
      <c r="E3588" s="113"/>
      <c r="F3588" s="113"/>
      <c r="G3588" s="113"/>
      <c r="H3588" s="114"/>
    </row>
    <row r="3589" customFormat="false" ht="12.75" hidden="false" customHeight="false" outlineLevel="0" collapsed="false">
      <c r="A3589" s="111"/>
      <c r="B3589" s="112"/>
      <c r="C3589" s="113"/>
      <c r="D3589" s="113"/>
      <c r="E3589" s="113"/>
      <c r="F3589" s="113"/>
      <c r="G3589" s="113"/>
      <c r="H3589" s="114"/>
    </row>
    <row r="3590" customFormat="false" ht="12.75" hidden="false" customHeight="false" outlineLevel="0" collapsed="false">
      <c r="A3590" s="111"/>
      <c r="B3590" s="112"/>
      <c r="C3590" s="113"/>
      <c r="D3590" s="113"/>
      <c r="E3590" s="113"/>
      <c r="F3590" s="113"/>
      <c r="G3590" s="113"/>
      <c r="H3590" s="114"/>
    </row>
    <row r="3591" customFormat="false" ht="12.75" hidden="false" customHeight="false" outlineLevel="0" collapsed="false">
      <c r="A3591" s="111"/>
      <c r="B3591" s="112"/>
      <c r="C3591" s="113"/>
      <c r="D3591" s="113"/>
      <c r="E3591" s="113"/>
      <c r="F3591" s="113"/>
      <c r="G3591" s="113"/>
      <c r="H3591" s="114"/>
    </row>
    <row r="3592" customFormat="false" ht="12.75" hidden="false" customHeight="false" outlineLevel="0" collapsed="false">
      <c r="A3592" s="111"/>
      <c r="B3592" s="112"/>
      <c r="C3592" s="113"/>
      <c r="D3592" s="113"/>
      <c r="E3592" s="113"/>
      <c r="F3592" s="113"/>
      <c r="G3592" s="113"/>
      <c r="H3592" s="114"/>
    </row>
    <row r="3593" customFormat="false" ht="12.75" hidden="false" customHeight="false" outlineLevel="0" collapsed="false">
      <c r="A3593" s="111"/>
      <c r="B3593" s="112"/>
      <c r="C3593" s="113"/>
      <c r="D3593" s="113"/>
      <c r="E3593" s="113"/>
      <c r="F3593" s="113"/>
      <c r="G3593" s="113"/>
      <c r="H3593" s="114"/>
    </row>
    <row r="3594" customFormat="false" ht="12.75" hidden="false" customHeight="false" outlineLevel="0" collapsed="false">
      <c r="A3594" s="111"/>
      <c r="B3594" s="112"/>
      <c r="C3594" s="113"/>
      <c r="D3594" s="113"/>
      <c r="E3594" s="113"/>
      <c r="F3594" s="113"/>
      <c r="G3594" s="113"/>
      <c r="H3594" s="114"/>
    </row>
    <row r="3595" customFormat="false" ht="12.75" hidden="false" customHeight="false" outlineLevel="0" collapsed="false">
      <c r="A3595" s="111"/>
      <c r="B3595" s="112"/>
      <c r="C3595" s="113"/>
      <c r="D3595" s="113"/>
      <c r="E3595" s="113"/>
      <c r="F3595" s="113"/>
      <c r="G3595" s="113"/>
      <c r="H3595" s="114"/>
    </row>
    <row r="3596" customFormat="false" ht="12.75" hidden="false" customHeight="false" outlineLevel="0" collapsed="false">
      <c r="A3596" s="111"/>
      <c r="B3596" s="112"/>
      <c r="C3596" s="113"/>
      <c r="D3596" s="113"/>
      <c r="E3596" s="113"/>
      <c r="F3596" s="113"/>
      <c r="G3596" s="113"/>
      <c r="H3596" s="114" t="n">
        <v>3.6</v>
      </c>
    </row>
    <row r="3597" customFormat="false" ht="12.75" hidden="false" customHeight="false" outlineLevel="0" collapsed="false">
      <c r="A3597" s="111"/>
      <c r="B3597" s="112"/>
      <c r="C3597" s="113"/>
      <c r="D3597" s="113"/>
      <c r="E3597" s="113"/>
      <c r="F3597" s="113"/>
      <c r="G3597" s="113"/>
      <c r="H3597" s="114"/>
    </row>
    <row r="3598" customFormat="false" ht="12.75" hidden="false" customHeight="false" outlineLevel="0" collapsed="false">
      <c r="A3598" s="111"/>
      <c r="B3598" s="112"/>
      <c r="C3598" s="113"/>
      <c r="D3598" s="113"/>
      <c r="E3598" s="113"/>
      <c r="F3598" s="113"/>
      <c r="G3598" s="113"/>
      <c r="H3598" s="114"/>
    </row>
    <row r="3599" customFormat="false" ht="12.75" hidden="false" customHeight="false" outlineLevel="0" collapsed="false">
      <c r="A3599" s="111"/>
      <c r="B3599" s="112"/>
      <c r="C3599" s="113"/>
      <c r="D3599" s="113"/>
      <c r="E3599" s="113"/>
      <c r="F3599" s="113"/>
      <c r="G3599" s="113"/>
      <c r="H3599" s="114"/>
    </row>
    <row r="3600" customFormat="false" ht="12.75" hidden="false" customHeight="false" outlineLevel="0" collapsed="false">
      <c r="A3600" s="111"/>
      <c r="B3600" s="112"/>
      <c r="C3600" s="113"/>
      <c r="D3600" s="113"/>
      <c r="E3600" s="113"/>
      <c r="F3600" s="113"/>
      <c r="G3600" s="113"/>
      <c r="H3600" s="114" t="n">
        <v>1115.8</v>
      </c>
    </row>
    <row r="3621" customFormat="false" ht="12.75" hidden="false" customHeight="false" outlineLevel="0" collapsed="false">
      <c r="A3621" s="111"/>
      <c r="B3621" s="112"/>
      <c r="C3621" s="113"/>
      <c r="D3621" s="113"/>
      <c r="E3621" s="113"/>
      <c r="F3621" s="113"/>
      <c r="G3621" s="113"/>
      <c r="H3621" s="114"/>
    </row>
    <row r="3622" customFormat="false" ht="12.75" hidden="false" customHeight="false" outlineLevel="0" collapsed="false">
      <c r="A3622" s="111"/>
      <c r="B3622" s="112"/>
      <c r="C3622" s="113"/>
      <c r="D3622" s="113"/>
      <c r="E3622" s="113"/>
      <c r="F3622" s="113"/>
      <c r="G3622" s="113"/>
      <c r="H3622" s="114"/>
    </row>
    <row r="3623" customFormat="false" ht="12.75" hidden="false" customHeight="false" outlineLevel="0" collapsed="false">
      <c r="A3623" s="111"/>
      <c r="B3623" s="112"/>
      <c r="C3623" s="113"/>
      <c r="D3623" s="113"/>
      <c r="E3623" s="113"/>
      <c r="F3623" s="113"/>
      <c r="G3623" s="113"/>
      <c r="H3623" s="114"/>
    </row>
    <row r="3624" customFormat="false" ht="12.75" hidden="false" customHeight="false" outlineLevel="0" collapsed="false">
      <c r="A3624" s="111"/>
      <c r="B3624" s="112"/>
      <c r="C3624" s="113"/>
      <c r="D3624" s="113"/>
      <c r="E3624" s="113"/>
      <c r="F3624" s="113"/>
      <c r="G3624" s="113"/>
      <c r="H3624" s="114"/>
    </row>
    <row r="3625" customFormat="false" ht="12.75" hidden="false" customHeight="false" outlineLevel="0" collapsed="false">
      <c r="A3625" s="111"/>
      <c r="B3625" s="112"/>
      <c r="C3625" s="113"/>
      <c r="D3625" s="113"/>
      <c r="E3625" s="113"/>
      <c r="F3625" s="113"/>
      <c r="G3625" s="113"/>
      <c r="H3625" s="114"/>
    </row>
    <row r="3626" customFormat="false" ht="12.75" hidden="false" customHeight="false" outlineLevel="0" collapsed="false">
      <c r="A3626" s="111"/>
      <c r="B3626" s="112"/>
      <c r="C3626" s="113"/>
      <c r="D3626" s="113"/>
      <c r="E3626" s="113"/>
      <c r="F3626" s="113"/>
      <c r="G3626" s="113"/>
      <c r="H3626" s="114"/>
    </row>
    <row r="3627" customFormat="false" ht="12.75" hidden="false" customHeight="false" outlineLevel="0" collapsed="false">
      <c r="A3627" s="111"/>
      <c r="B3627" s="112"/>
      <c r="C3627" s="113"/>
      <c r="D3627" s="113"/>
      <c r="E3627" s="113"/>
      <c r="F3627" s="113"/>
      <c r="G3627" s="113"/>
      <c r="H3627" s="114"/>
    </row>
    <row r="3628" customFormat="false" ht="12.75" hidden="false" customHeight="false" outlineLevel="0" collapsed="false">
      <c r="A3628" s="111"/>
      <c r="B3628" s="112"/>
      <c r="C3628" s="113"/>
      <c r="D3628" s="113"/>
      <c r="E3628" s="113"/>
      <c r="F3628" s="113"/>
      <c r="G3628" s="113"/>
      <c r="H3628" s="114"/>
    </row>
    <row r="3629" customFormat="false" ht="12.75" hidden="false" customHeight="false" outlineLevel="0" collapsed="false">
      <c r="A3629" s="111"/>
      <c r="B3629" s="112"/>
      <c r="C3629" s="113"/>
      <c r="D3629" s="113"/>
      <c r="E3629" s="113"/>
      <c r="F3629" s="113"/>
      <c r="G3629" s="113"/>
      <c r="H3629" s="114"/>
    </row>
    <row r="3630" customFormat="false" ht="12.75" hidden="false" customHeight="false" outlineLevel="0" collapsed="false">
      <c r="A3630" s="111"/>
      <c r="B3630" s="112"/>
      <c r="C3630" s="113"/>
      <c r="D3630" s="113"/>
      <c r="E3630" s="113"/>
      <c r="F3630" s="113"/>
      <c r="G3630" s="113"/>
      <c r="H3630" s="114"/>
    </row>
    <row r="3631" customFormat="false" ht="12.75" hidden="false" customHeight="false" outlineLevel="0" collapsed="false">
      <c r="A3631" s="111"/>
      <c r="B3631" s="112"/>
      <c r="C3631" s="113"/>
      <c r="D3631" s="113"/>
      <c r="E3631" s="113"/>
      <c r="F3631" s="113"/>
      <c r="G3631" s="113"/>
      <c r="H3631" s="114"/>
    </row>
    <row r="3632" customFormat="false" ht="12.75" hidden="false" customHeight="false" outlineLevel="0" collapsed="false">
      <c r="A3632" s="111"/>
      <c r="B3632" s="112"/>
      <c r="C3632" s="113"/>
      <c r="D3632" s="113"/>
      <c r="E3632" s="113"/>
      <c r="F3632" s="113"/>
      <c r="G3632" s="113"/>
      <c r="H3632" s="114"/>
    </row>
    <row r="3633" customFormat="false" ht="12.75" hidden="false" customHeight="false" outlineLevel="0" collapsed="false">
      <c r="A3633" s="111"/>
      <c r="B3633" s="112"/>
      <c r="C3633" s="113"/>
      <c r="D3633" s="113"/>
      <c r="E3633" s="113"/>
      <c r="F3633" s="113"/>
      <c r="G3633" s="113"/>
      <c r="H3633" s="114"/>
    </row>
    <row r="3634" customFormat="false" ht="12.75" hidden="false" customHeight="false" outlineLevel="0" collapsed="false">
      <c r="A3634" s="111"/>
      <c r="B3634" s="112"/>
      <c r="C3634" s="113"/>
      <c r="D3634" s="113"/>
      <c r="E3634" s="113"/>
      <c r="F3634" s="113"/>
      <c r="G3634" s="113"/>
      <c r="H3634" s="114"/>
    </row>
    <row r="3635" customFormat="false" ht="12.75" hidden="false" customHeight="false" outlineLevel="0" collapsed="false">
      <c r="A3635" s="111"/>
      <c r="B3635" s="112"/>
      <c r="C3635" s="113"/>
      <c r="D3635" s="113"/>
      <c r="E3635" s="113"/>
      <c r="F3635" s="113"/>
      <c r="G3635" s="113"/>
      <c r="H3635" s="114"/>
    </row>
    <row r="3636" customFormat="false" ht="12.75" hidden="false" customHeight="false" outlineLevel="0" collapsed="false">
      <c r="A3636" s="111"/>
      <c r="B3636" s="112"/>
      <c r="C3636" s="113"/>
      <c r="D3636" s="113"/>
      <c r="E3636" s="113"/>
      <c r="F3636" s="113"/>
      <c r="G3636" s="113"/>
      <c r="H3636" s="114"/>
    </row>
    <row r="3637" customFormat="false" ht="12.75" hidden="false" customHeight="false" outlineLevel="0" collapsed="false">
      <c r="A3637" s="111"/>
      <c r="B3637" s="112"/>
      <c r="C3637" s="113"/>
      <c r="D3637" s="113"/>
      <c r="E3637" s="113"/>
      <c r="F3637" s="113"/>
      <c r="G3637" s="113"/>
      <c r="H3637" s="114"/>
    </row>
    <row r="3638" customFormat="false" ht="12.75" hidden="false" customHeight="false" outlineLevel="0" collapsed="false">
      <c r="A3638" s="111"/>
      <c r="B3638" s="112"/>
      <c r="C3638" s="113"/>
      <c r="D3638" s="113"/>
      <c r="E3638" s="113"/>
      <c r="F3638" s="113"/>
      <c r="G3638" s="113"/>
      <c r="H3638" s="114"/>
    </row>
    <row r="3639" customFormat="false" ht="12.75" hidden="false" customHeight="false" outlineLevel="0" collapsed="false">
      <c r="A3639" s="111"/>
      <c r="B3639" s="112"/>
      <c r="C3639" s="113"/>
      <c r="D3639" s="113"/>
      <c r="E3639" s="113"/>
      <c r="F3639" s="113"/>
      <c r="G3639" s="113"/>
      <c r="H3639" s="114"/>
    </row>
    <row r="3640" customFormat="false" ht="12.75" hidden="false" customHeight="false" outlineLevel="0" collapsed="false">
      <c r="A3640" s="111"/>
      <c r="B3640" s="112"/>
      <c r="C3640" s="113"/>
      <c r="D3640" s="113"/>
      <c r="E3640" s="113"/>
      <c r="F3640" s="113"/>
      <c r="G3640" s="113"/>
      <c r="H3640" s="114"/>
    </row>
    <row r="3641" customFormat="false" ht="12.75" hidden="false" customHeight="false" outlineLevel="0" collapsed="false">
      <c r="A3641" s="111"/>
      <c r="B3641" s="112"/>
      <c r="C3641" s="113"/>
      <c r="D3641" s="113"/>
      <c r="E3641" s="113"/>
      <c r="F3641" s="113"/>
      <c r="G3641" s="113"/>
      <c r="H3641" s="114"/>
    </row>
    <row r="3642" customFormat="false" ht="12.75" hidden="false" customHeight="false" outlineLevel="0" collapsed="false">
      <c r="A3642" s="111"/>
      <c r="B3642" s="112"/>
      <c r="C3642" s="113"/>
      <c r="D3642" s="113"/>
      <c r="E3642" s="113"/>
      <c r="F3642" s="113"/>
      <c r="G3642" s="113"/>
      <c r="H3642" s="114"/>
    </row>
    <row r="3643" customFormat="false" ht="12.75" hidden="false" customHeight="false" outlineLevel="0" collapsed="false">
      <c r="A3643" s="111"/>
      <c r="B3643" s="112"/>
      <c r="C3643" s="113"/>
      <c r="D3643" s="113"/>
      <c r="E3643" s="113"/>
      <c r="F3643" s="113"/>
      <c r="G3643" s="113"/>
      <c r="H3643" s="114"/>
    </row>
    <row r="3644" customFormat="false" ht="12.75" hidden="false" customHeight="false" outlineLevel="0" collapsed="false">
      <c r="A3644" s="111"/>
      <c r="B3644" s="112"/>
      <c r="C3644" s="113"/>
      <c r="D3644" s="113"/>
      <c r="E3644" s="113"/>
      <c r="F3644" s="113"/>
      <c r="G3644" s="113"/>
      <c r="H3644" s="114"/>
    </row>
    <row r="3645" customFormat="false" ht="12.75" hidden="false" customHeight="false" outlineLevel="0" collapsed="false">
      <c r="A3645" s="111"/>
      <c r="B3645" s="112"/>
      <c r="C3645" s="113"/>
      <c r="D3645" s="113"/>
      <c r="E3645" s="113"/>
      <c r="F3645" s="113"/>
      <c r="G3645" s="113"/>
      <c r="H3645" s="114" t="n">
        <v>3.6</v>
      </c>
    </row>
    <row r="3646" customFormat="false" ht="12.75" hidden="false" customHeight="false" outlineLevel="0" collapsed="false">
      <c r="A3646" s="111"/>
      <c r="B3646" s="112"/>
      <c r="C3646" s="113"/>
      <c r="D3646" s="113"/>
      <c r="E3646" s="113"/>
      <c r="F3646" s="113"/>
      <c r="G3646" s="113"/>
      <c r="H3646" s="114"/>
    </row>
    <row r="3647" customFormat="false" ht="12.75" hidden="false" customHeight="false" outlineLevel="0" collapsed="false">
      <c r="A3647" s="111"/>
      <c r="B3647" s="112"/>
      <c r="C3647" s="113"/>
      <c r="D3647" s="113"/>
      <c r="E3647" s="113"/>
      <c r="F3647" s="113"/>
      <c r="G3647" s="113"/>
      <c r="H3647" s="114"/>
    </row>
    <row r="3648" customFormat="false" ht="12.75" hidden="false" customHeight="false" outlineLevel="0" collapsed="false">
      <c r="A3648" s="111"/>
      <c r="B3648" s="112"/>
      <c r="C3648" s="113"/>
      <c r="D3648" s="113"/>
      <c r="E3648" s="113"/>
      <c r="F3648" s="113"/>
      <c r="G3648" s="113"/>
      <c r="H3648" s="114"/>
    </row>
    <row r="3649" customFormat="false" ht="12.75" hidden="false" customHeight="false" outlineLevel="0" collapsed="false">
      <c r="A3649" s="111"/>
      <c r="B3649" s="112"/>
      <c r="C3649" s="113"/>
      <c r="D3649" s="113"/>
      <c r="E3649" s="113"/>
      <c r="F3649" s="113"/>
      <c r="G3649" s="113"/>
      <c r="H3649" s="114" t="n">
        <v>1364.3</v>
      </c>
    </row>
  </sheetData>
  <mergeCells count="8">
    <mergeCell ref="E5:H5"/>
    <mergeCell ref="E6:H6"/>
    <mergeCell ref="E7:H7"/>
    <mergeCell ref="E8:H8"/>
    <mergeCell ref="E9:H9"/>
    <mergeCell ref="E10:H10"/>
    <mergeCell ref="A12:J12"/>
    <mergeCell ref="D14:F14"/>
  </mergeCells>
  <conditionalFormatting sqref="A15:F16 A194:I194 A219:I219 A347:I347 A536:I536 A607:I607 A695:I695 A729:I729 A735:I735 G16:I16">
    <cfRule type="expression" priority="2" aboveAverage="0" equalAverage="0" bottom="0" percent="0" rank="0" text="" dxfId="0">
      <formula>$B15=""</formula>
    </cfRule>
    <cfRule type="expression" priority="3" aboveAverage="0" equalAverage="0" bottom="0" percent="0" rank="0" text="" dxfId="1">
      <formula>$C15&lt;&gt;""</formula>
    </cfRule>
  </conditionalFormatting>
  <conditionalFormatting sqref="A17:A44 A46:A124 A126:A143 A146:A153 A170:A193 A195:A204 A207:A218 A220:A265 A285:A346 A348:A356 A359:A362 A364:A407 A409:A412 A414:A431 A433:A449 A452:A457 A459:A489 A492:A508 A510:A528 A532:A535 A537:A572 A582:A590 A592:A599 A604:A606 A608:A679 A682:A694 A696:A707 A710:A719 A721:A723 A726:A728 A730 A733:G734 A736:G746 B17:E28 B36:G54 B68:C70 B75:C86 B91:G114 B121:C139 B143:G148 B168:E169 B173:E193 B195:G206 B209:G218 B220:G220 B231:G240 B348:G350 B354:F363 B366:G367 B370:C373 B379:C380 B393:G399 B405:G409 B413:G415 B418:G422 B429:G434 B450:G451 B462:G465 B469:G469 B476:C480 B484:C486 B490:G502 B505:C522 B526:C533 B537:G542 B573:G574 B581:C593 B608:G615 B622:C642 B645:C663 B696:E704 B708:C721 B730:G734 D68:G68 D121:E130 D266:G266 D370:G372 D505:F510 D529:E533 D581:G590 D594:G594 D635:E642 D645:G668 D708:E713 D717:E721 D724:D728 E723:E727 F17:G19 F22:F28 F75:G76 F79:G79 F121:G132 F168:G168 F180:F193 F376:F378 F485:F486 F529:F531 F635:G640 F696:G702 F708:F721 F723:F728 G20:G28 G77:G86 G133:G139 G180:G183 G186:G193 G354:G364 G505:G511 G529:G533 G708:G728">
    <cfRule type="expression" priority="4" aboveAverage="0" equalAverage="0" bottom="0" percent="0" rank="0" text="" dxfId="2">
      <formula>$F17=""</formula>
    </cfRule>
    <cfRule type="expression" priority="5" aboveAverage="0" equalAverage="0" bottom="0" percent="0" rank="0" text="" dxfId="3">
      <formula>#REF!&lt;&gt;""</formula>
    </cfRule>
    <cfRule type="expression" priority="6" aboveAverage="0" equalAverage="0" bottom="0" percent="0" rank="0" text="" dxfId="4">
      <formula>AND($G17="",$F17&lt;&gt;"")</formula>
    </cfRule>
  </conditionalFormatting>
  <conditionalFormatting sqref="A45 A125 A144:A145 A154:A169 A205:A206 A266:A283 A363 A432 A450:A451 A490:A491 A509 A529:A531 A573:A577 A600:A603 A680:A681 A708:A709 A720 A724:A725 A731:A732 A747:G753 B29:G35 B55:G67 B71:D74 B87:D90 B115:G120 B140:G142 B149:C167 B170:E172 B207:G208 B221:C230 B241:C346 B351:G353 B364:F365 B368:G369 B374:C378 B381:E392 B400:G404 B410:G412 B416:G417 B423:C428 B435:C449 B452:C461 B466:G468 B470:G475 B481:E483 B487:G489 B503:G504 B523:F525 B543:E553 B556:G572 B575:G580 B594:C606 B616:C621 B664:C694 B705:E707 C722:C728 D69:D90 D131:E142 D149:G153 D155:F167 D241:G245 D267:G270 D277:F309 D312:E312 D316:G346 D435:E439 D441:E442 D457:E461 D476:E489 D511:F528 D591:G593 D595:G606 D616:G634 D669:G694 D714:E716 D722:D723 E69:F71 E75:E90 E722:F722 E728 F20:F21 F77:F78 F80:F90 F133:F142 F169:F179 F249 F260:G265 F381:F390 F435:F449 F452:G461 F476:F484 F532:F535 F543:F544 F547:F548 F551:G553 F641:G642 F703:G707 G69:G74 G87:G90 G155:G158 G162:G167 G170:G171 G174:G175 G225:G230 G246:G265 G271:G309 G365 G373:G390 G445:G449 G476:G489 G534:G535 G543:G548 H545:I546">
    <cfRule type="expression" priority="7" aboveAverage="0" equalAverage="0" bottom="0" percent="0" rank="0" text="" dxfId="5">
      <formula>$G45=""</formula>
    </cfRule>
    <cfRule type="expression" priority="8" aboveAverage="0" equalAverage="0" bottom="0" percent="0" rank="0" text="" dxfId="6">
      <formula>#REF!&lt;&gt;""</formula>
    </cfRule>
    <cfRule type="expression" priority="9" aboveAverage="0" equalAverage="0" bottom="0" percent="0" rank="0" text="" dxfId="7">
      <formula>AND($H45="",$G45&lt;&gt;"")</formula>
    </cfRule>
  </conditionalFormatting>
  <conditionalFormatting sqref="B534:E535">
    <cfRule type="expression" priority="10" aboveAverage="0" equalAverage="0" bottom="0" percent="0" rank="0" text="" dxfId="8">
      <formula>$G533=""</formula>
    </cfRule>
    <cfRule type="expression" priority="11" aboveAverage="0" equalAverage="0" bottom="0" percent="0" rank="0" text="" dxfId="9">
      <formula>#REF!&lt;&gt;""</formula>
    </cfRule>
    <cfRule type="expression" priority="12" aboveAverage="0" equalAverage="0" bottom="0" percent="0" rank="0" text="" dxfId="10">
      <formula>AND($H533="",$G533&lt;&gt;"")</formula>
    </cfRule>
  </conditionalFormatting>
  <conditionalFormatting sqref="D221:F230 D246:E265 D271:E276 G221:G224">
    <cfRule type="expression" priority="13" aboveAverage="0" equalAverage="0" bottom="0" percent="0" rank="0" text="" dxfId="11">
      <formula>$C221=""</formula>
    </cfRule>
    <cfRule type="expression" priority="14" aboveAverage="0" equalAverage="0" bottom="0" percent="0" rank="0" text="" dxfId="12">
      <formula>$D221&lt;&gt;""</formula>
    </cfRule>
  </conditionalFormatting>
  <conditionalFormatting sqref="E72:F74">
    <cfRule type="expression" priority="15" aboveAverage="0" equalAverage="0" bottom="0" percent="0" rank="0" text="" dxfId="13">
      <formula>$D72=""</formula>
    </cfRule>
    <cfRule type="expression" priority="16" aboveAverage="0" equalAverage="0" bottom="0" percent="0" rank="0" text="" dxfId="14">
      <formula>#REF!&lt;&gt;""</formula>
    </cfRule>
    <cfRule type="expression" priority="17" aboveAverage="0" equalAverage="0" bottom="0" percent="0" rank="0" text="" dxfId="15">
      <formula>AND(#REF!="",$D72&lt;&gt;"")</formula>
    </cfRule>
  </conditionalFormatting>
  <conditionalFormatting sqref="F391:G392">
    <cfRule type="expression" priority="18" aboveAverage="0" equalAverage="0" bottom="0" percent="0" rank="0" text="" dxfId="16">
      <formula>$G391=""</formula>
    </cfRule>
    <cfRule type="expression" priority="19" aboveAverage="0" equalAverage="0" bottom="0" percent="0" rank="0" text="" dxfId="17">
      <formula>#REF!&lt;&gt;""</formula>
    </cfRule>
    <cfRule type="expression" priority="20" aboveAverage="0" equalAverage="0" bottom="0" percent="0" rank="0" text="" dxfId="18">
      <formula>AND($H391="",$G391&lt;&gt;"")</formula>
    </cfRule>
  </conditionalFormatting>
  <conditionalFormatting sqref="F643:G644">
    <cfRule type="expression" priority="21" aboveAverage="0" equalAverage="0" bottom="0" percent="0" rank="0" text="" dxfId="19">
      <formula>$G643=""</formula>
    </cfRule>
    <cfRule type="expression" priority="22" aboveAverage="0" equalAverage="0" bottom="0" percent="0" rank="0" text="" dxfId="20">
      <formula>#REF!&lt;&gt;""</formula>
    </cfRule>
    <cfRule type="expression" priority="23" aboveAverage="0" equalAverage="0" bottom="0" percent="0" rank="0" text="" dxfId="21">
      <formula>AND($H643="",$G643&lt;&gt;"")</formula>
    </cfRule>
  </conditionalFormatting>
  <conditionalFormatting sqref="B643:E644">
    <cfRule type="expression" priority="24" aboveAverage="0" equalAverage="0" bottom="0" percent="0" rank="0" text="" dxfId="22">
      <formula>$G643=""</formula>
    </cfRule>
    <cfRule type="expression" priority="25" aboveAverage="0" equalAverage="0" bottom="0" percent="0" rank="0" text="" dxfId="23">
      <formula>#REF!&lt;&gt;""</formula>
    </cfRule>
    <cfRule type="expression" priority="26" aboveAverage="0" equalAverage="0" bottom="0" percent="0" rank="0" text="" dxfId="24">
      <formula>AND($H643="",$G643&lt;&gt;"")</formula>
    </cfRule>
  </conditionalFormatting>
  <printOptions headings="false" gridLines="false" gridLinesSet="true" horizontalCentered="false" verticalCentered="false"/>
  <pageMargins left="0.590277777777778" right="0.39375" top="0.590972222222222" bottom="0.590277777777778" header="0.315277777777778" footer="0.511811023622047"/>
  <pageSetup paperSize="9" scale="35" fitToWidth="1" fitToHeight="1" pageOrder="downThenOver" orientation="portrait" blackAndWhite="false" draft="false" cellComments="none" horizontalDpi="300" verticalDpi="300" copies="1"/>
  <headerFooter differentFirst="false" differentOddEven="false">
    <oddHeader>&amp;R&amp;P</oddHeader>
    <oddFooter/>
  </headerFooter>
  <rowBreaks count="5" manualBreakCount="5">
    <brk id="576" man="true" max="16383" min="0"/>
    <brk id="617" man="true" max="16383" min="0"/>
    <brk id="659" man="true" max="16383" min="0"/>
    <brk id="708" man="true" max="16383" min="0"/>
    <brk id="744"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2214"/>
  <sheetViews>
    <sheetView showFormulas="false" showGridLines="true" showRowColHeaders="true" showZeros="true" rightToLeft="false" tabSelected="false" showOutlineSymbols="true" defaultGridColor="true" view="pageBreakPreview" topLeftCell="A1" colorId="64" zoomScale="66" zoomScaleNormal="100" zoomScalePageLayoutView="66" workbookViewId="0">
      <pane xSplit="8" ySplit="15" topLeftCell="I834" activePane="bottomRight" state="frozen"/>
      <selection pane="topLeft" activeCell="A1" activeCellId="0" sqref="A1"/>
      <selection pane="topRight" activeCell="I1" activeCellId="0" sqref="I1"/>
      <selection pane="bottomLeft" activeCell="A834" activeCellId="0" sqref="A834"/>
      <selection pane="bottomRight" activeCell="A837" activeCellId="0" sqref="A837"/>
    </sheetView>
  </sheetViews>
  <sheetFormatPr defaultColWidth="9.13671875" defaultRowHeight="12.75" zeroHeight="false" outlineLevelRow="0" outlineLevelCol="0"/>
  <cols>
    <col collapsed="false" customWidth="true" hidden="false" outlineLevel="0" max="1" min="1" style="115" width="62.85"/>
    <col collapsed="false" customWidth="true" hidden="false" outlineLevel="0" max="2" min="2" style="3" width="5.71"/>
    <col collapsed="false" customWidth="true" hidden="false" outlineLevel="0" max="4" min="3" style="3" width="4.99"/>
    <col collapsed="false" customWidth="true" hidden="false" outlineLevel="0" max="5" min="5" style="3" width="4.85"/>
    <col collapsed="false" customWidth="true" hidden="false" outlineLevel="0" max="6" min="6" style="3" width="4.28"/>
    <col collapsed="false" customWidth="true" hidden="false" outlineLevel="0" max="7" min="7" style="3" width="8.85"/>
    <col collapsed="false" customWidth="true" hidden="false" outlineLevel="0" max="8" min="8" style="3" width="7.56"/>
    <col collapsed="false" customWidth="true" hidden="false" outlineLevel="0" max="11" min="9" style="7" width="19.41"/>
    <col collapsed="false" customWidth="false" hidden="false" outlineLevel="0" max="257" min="12" style="1" width="9.14"/>
  </cols>
  <sheetData>
    <row r="1" customFormat="false" ht="12.75" hidden="true" customHeight="false" outlineLevel="0" collapsed="false">
      <c r="C1" s="5" t="s">
        <v>316</v>
      </c>
      <c r="D1" s="116"/>
      <c r="E1" s="116"/>
      <c r="F1" s="7"/>
      <c r="G1" s="1"/>
    </row>
    <row r="2" customFormat="false" ht="12.75" hidden="true" customHeight="false" outlineLevel="0" collapsed="false">
      <c r="C2" s="5" t="s">
        <v>1</v>
      </c>
      <c r="D2" s="116"/>
      <c r="E2" s="116"/>
      <c r="F2" s="7"/>
      <c r="G2" s="1"/>
    </row>
    <row r="3" customFormat="false" ht="12.75" hidden="true" customHeight="false" outlineLevel="0" collapsed="false">
      <c r="C3" s="8" t="s">
        <v>317</v>
      </c>
      <c r="G3" s="7"/>
    </row>
    <row r="4" customFormat="false" ht="12.75" hidden="false" customHeight="false" outlineLevel="0" collapsed="false">
      <c r="C4" s="5"/>
      <c r="G4" s="7"/>
    </row>
    <row r="5" customFormat="false" ht="12.75" hidden="false" customHeight="false" outlineLevel="0" collapsed="false">
      <c r="C5" s="117" t="s">
        <v>318</v>
      </c>
      <c r="D5" s="117"/>
      <c r="E5" s="117"/>
      <c r="F5" s="117"/>
      <c r="G5" s="117"/>
    </row>
    <row r="6" customFormat="false" ht="15.75" hidden="false" customHeight="true" outlineLevel="0" collapsed="false">
      <c r="C6" s="117" t="s">
        <v>4</v>
      </c>
      <c r="D6" s="117"/>
      <c r="E6" s="117"/>
      <c r="F6" s="117"/>
      <c r="G6" s="117"/>
    </row>
    <row r="7" customFormat="false" ht="15.95" hidden="false" customHeight="true" outlineLevel="0" collapsed="false">
      <c r="C7" s="117" t="s">
        <v>5</v>
      </c>
      <c r="D7" s="117"/>
      <c r="E7" s="117"/>
      <c r="F7" s="117"/>
      <c r="G7" s="117"/>
    </row>
    <row r="8" customFormat="false" ht="15.95" hidden="false" customHeight="true" outlineLevel="0" collapsed="false">
      <c r="C8" s="117" t="s">
        <v>6</v>
      </c>
      <c r="D8" s="117"/>
      <c r="E8" s="117"/>
      <c r="F8" s="117"/>
      <c r="G8" s="117"/>
    </row>
    <row r="9" customFormat="false" ht="15.95" hidden="false" customHeight="true" outlineLevel="0" collapsed="false">
      <c r="C9" s="117"/>
      <c r="D9" s="117"/>
      <c r="E9" s="117"/>
      <c r="F9" s="117"/>
      <c r="G9" s="117"/>
    </row>
    <row r="10" customFormat="false" ht="15.95" hidden="false" customHeight="true" outlineLevel="0" collapsed="false">
      <c r="C10" s="117"/>
      <c r="D10" s="117"/>
      <c r="E10" s="117"/>
      <c r="F10" s="117"/>
      <c r="G10" s="117"/>
    </row>
    <row r="11" s="1" customFormat="true" ht="17.45" hidden="false" customHeight="true" outlineLevel="0" collapsed="false">
      <c r="A11" s="115"/>
      <c r="B11" s="3"/>
      <c r="C11" s="3"/>
      <c r="D11" s="3"/>
    </row>
    <row r="12" customFormat="false" ht="41.25" hidden="false" customHeight="true" outlineLevel="0" collapsed="false">
      <c r="D12" s="13"/>
      <c r="E12" s="13"/>
      <c r="F12" s="13"/>
      <c r="G12" s="13"/>
      <c r="H12" s="13"/>
    </row>
    <row r="13" customFormat="false" ht="42.75" hidden="false" customHeight="true" outlineLevel="0" collapsed="false">
      <c r="A13" s="118" t="s">
        <v>319</v>
      </c>
      <c r="B13" s="118"/>
      <c r="C13" s="118"/>
      <c r="D13" s="118"/>
      <c r="E13" s="118"/>
      <c r="F13" s="118"/>
      <c r="G13" s="118"/>
      <c r="H13" s="118"/>
      <c r="I13" s="118"/>
      <c r="J13" s="118"/>
      <c r="K13" s="118"/>
    </row>
    <row r="14" customFormat="false" ht="36.75" hidden="false" customHeight="true" outlineLevel="0" collapsed="false">
      <c r="A14" s="119" t="s">
        <v>8</v>
      </c>
      <c r="B14" s="120" t="s">
        <v>320</v>
      </c>
      <c r="C14" s="120" t="s">
        <v>9</v>
      </c>
      <c r="D14" s="120" t="s">
        <v>10</v>
      </c>
      <c r="E14" s="120" t="s">
        <v>11</v>
      </c>
      <c r="F14" s="120"/>
      <c r="G14" s="120"/>
      <c r="H14" s="120" t="s">
        <v>12</v>
      </c>
      <c r="I14" s="17" t="s">
        <v>13</v>
      </c>
      <c r="J14" s="17" t="s">
        <v>14</v>
      </c>
      <c r="K14" s="18" t="s">
        <v>15</v>
      </c>
    </row>
    <row r="15" s="126" customFormat="true" ht="15.75" hidden="false" customHeight="true" outlineLevel="0" collapsed="false">
      <c r="A15" s="121" t="s">
        <v>16</v>
      </c>
      <c r="B15" s="122"/>
      <c r="C15" s="122"/>
      <c r="D15" s="122"/>
      <c r="E15" s="122"/>
      <c r="F15" s="122"/>
      <c r="G15" s="122"/>
      <c r="H15" s="123"/>
      <c r="I15" s="124" t="n">
        <f aca="false">I16+I373+I814</f>
        <v>1000112.2</v>
      </c>
      <c r="J15" s="124" t="n">
        <f aca="false">J16+J373+J814</f>
        <v>918273.2</v>
      </c>
      <c r="K15" s="125" t="n">
        <f aca="false">J15/I15*100</f>
        <v>91.8</v>
      </c>
    </row>
    <row r="16" customFormat="false" ht="34.15" hidden="false" customHeight="true" outlineLevel="0" collapsed="false">
      <c r="A16" s="127" t="s">
        <v>321</v>
      </c>
      <c r="B16" s="122" t="s">
        <v>322</v>
      </c>
      <c r="C16" s="122"/>
      <c r="D16" s="122"/>
      <c r="E16" s="122"/>
      <c r="F16" s="122"/>
      <c r="G16" s="122"/>
      <c r="H16" s="123"/>
      <c r="I16" s="124" t="n">
        <f aca="false">I17+I136+I146+I207+I230+I273+I281+I362</f>
        <v>182537.9</v>
      </c>
      <c r="J16" s="124" t="n">
        <f aca="false">J17+J136+J146+J207+J230+J273+J281+J362</f>
        <v>167285.2</v>
      </c>
      <c r="K16" s="125" t="n">
        <f aca="false">J16/I16*100</f>
        <v>91.6</v>
      </c>
    </row>
    <row r="17" customFormat="false" ht="25.5" hidden="false" customHeight="true" outlineLevel="0" collapsed="false">
      <c r="A17" s="128" t="s">
        <v>17</v>
      </c>
      <c r="B17" s="48" t="n">
        <v>900</v>
      </c>
      <c r="C17" s="48" t="s">
        <v>18</v>
      </c>
      <c r="D17" s="48"/>
      <c r="E17" s="48"/>
      <c r="F17" s="48"/>
      <c r="G17" s="48"/>
      <c r="H17" s="48"/>
      <c r="I17" s="129" t="n">
        <f aca="false">I18+I23+I115+I120</f>
        <v>37505.5</v>
      </c>
      <c r="J17" s="130" t="n">
        <f aca="false">J18+J23+J115+J120</f>
        <v>33118.9</v>
      </c>
      <c r="K17" s="125" t="n">
        <f aca="false">J17/I17*100</f>
        <v>88.3</v>
      </c>
    </row>
    <row r="18" customFormat="false" ht="48" hidden="false" customHeight="true" outlineLevel="0" collapsed="false">
      <c r="A18" s="97" t="s">
        <v>19</v>
      </c>
      <c r="B18" s="131" t="s">
        <v>322</v>
      </c>
      <c r="C18" s="47" t="s">
        <v>18</v>
      </c>
      <c r="D18" s="47" t="s">
        <v>20</v>
      </c>
      <c r="E18" s="47"/>
      <c r="F18" s="47"/>
      <c r="G18" s="47"/>
      <c r="H18" s="47"/>
      <c r="I18" s="132" t="n">
        <f aca="false">I19</f>
        <v>196</v>
      </c>
      <c r="J18" s="132" t="n">
        <f aca="false">J19</f>
        <v>139.2</v>
      </c>
      <c r="K18" s="133" t="n">
        <f aca="false">J18/I18*100</f>
        <v>71</v>
      </c>
    </row>
    <row r="19" customFormat="false" ht="40.9" hidden="false" customHeight="true" outlineLevel="0" collapsed="false">
      <c r="A19" s="43" t="s">
        <v>87</v>
      </c>
      <c r="B19" s="36" t="n">
        <v>900</v>
      </c>
      <c r="C19" s="36" t="s">
        <v>18</v>
      </c>
      <c r="D19" s="36" t="s">
        <v>20</v>
      </c>
      <c r="E19" s="36" t="s">
        <v>21</v>
      </c>
      <c r="F19" s="36" t="s">
        <v>22</v>
      </c>
      <c r="G19" s="36"/>
      <c r="H19" s="36"/>
      <c r="I19" s="134" t="n">
        <f aca="false">I20</f>
        <v>196</v>
      </c>
      <c r="J19" s="134" t="n">
        <f aca="false">J20</f>
        <v>139.2</v>
      </c>
      <c r="K19" s="125" t="n">
        <f aca="false">J19/I19*100</f>
        <v>71</v>
      </c>
    </row>
    <row r="20" customFormat="false" ht="42.75" hidden="false" customHeight="true" outlineLevel="0" collapsed="false">
      <c r="A20" s="53" t="s">
        <v>88</v>
      </c>
      <c r="B20" s="48" t="s">
        <v>322</v>
      </c>
      <c r="C20" s="48" t="s">
        <v>18</v>
      </c>
      <c r="D20" s="48" t="s">
        <v>20</v>
      </c>
      <c r="E20" s="36" t="s">
        <v>21</v>
      </c>
      <c r="F20" s="48" t="s">
        <v>23</v>
      </c>
      <c r="G20" s="48"/>
      <c r="H20" s="48"/>
      <c r="I20" s="134" t="n">
        <f aca="false">I21</f>
        <v>196</v>
      </c>
      <c r="J20" s="134" t="n">
        <f aca="false">J21</f>
        <v>139.2</v>
      </c>
      <c r="K20" s="125" t="n">
        <f aca="false">J20/I20*100</f>
        <v>71</v>
      </c>
    </row>
    <row r="21" customFormat="false" ht="12.75" hidden="false" customHeight="false" outlineLevel="0" collapsed="false">
      <c r="A21" s="135" t="s">
        <v>323</v>
      </c>
      <c r="B21" s="36" t="s">
        <v>322</v>
      </c>
      <c r="C21" s="36" t="s">
        <v>18</v>
      </c>
      <c r="D21" s="36" t="s">
        <v>20</v>
      </c>
      <c r="E21" s="36" t="s">
        <v>21</v>
      </c>
      <c r="F21" s="36" t="s">
        <v>23</v>
      </c>
      <c r="G21" s="36" t="s">
        <v>24</v>
      </c>
      <c r="H21" s="36"/>
      <c r="I21" s="136" t="n">
        <f aca="false">I22</f>
        <v>196</v>
      </c>
      <c r="J21" s="136" t="n">
        <f aca="false">J22</f>
        <v>139.2</v>
      </c>
      <c r="K21" s="125" t="n">
        <f aca="false">J21/I21*100</f>
        <v>71</v>
      </c>
    </row>
    <row r="22" customFormat="false" ht="32.45" hidden="false" customHeight="true" outlineLevel="0" collapsed="false">
      <c r="A22" s="137" t="s">
        <v>25</v>
      </c>
      <c r="B22" s="36" t="n">
        <v>900</v>
      </c>
      <c r="C22" s="36" t="s">
        <v>18</v>
      </c>
      <c r="D22" s="36" t="s">
        <v>20</v>
      </c>
      <c r="E22" s="36" t="s">
        <v>21</v>
      </c>
      <c r="F22" s="36" t="s">
        <v>23</v>
      </c>
      <c r="G22" s="36" t="s">
        <v>24</v>
      </c>
      <c r="H22" s="36" t="s">
        <v>26</v>
      </c>
      <c r="I22" s="74" t="n">
        <v>196</v>
      </c>
      <c r="J22" s="138" t="n">
        <v>139.2</v>
      </c>
      <c r="K22" s="125" t="n">
        <f aca="false">J22/I22*100</f>
        <v>71</v>
      </c>
    </row>
    <row r="23" customFormat="false" ht="50.45" hidden="false" customHeight="true" outlineLevel="0" collapsed="false">
      <c r="A23" s="97" t="s">
        <v>27</v>
      </c>
      <c r="B23" s="131" t="s">
        <v>322</v>
      </c>
      <c r="C23" s="47" t="s">
        <v>18</v>
      </c>
      <c r="D23" s="47" t="s">
        <v>28</v>
      </c>
      <c r="E23" s="47"/>
      <c r="F23" s="47"/>
      <c r="G23" s="47"/>
      <c r="H23" s="47"/>
      <c r="I23" s="132" t="n">
        <f aca="false">I24+I30+I46+I63+I67+I79+I109+I37+I60</f>
        <v>33894.5</v>
      </c>
      <c r="J23" s="132" t="n">
        <f aca="false">J24+J30+J46+J63+J67+J79+J109+J37+J60</f>
        <v>30402</v>
      </c>
      <c r="K23" s="133" t="n">
        <f aca="false">J23/I23*100</f>
        <v>89.7</v>
      </c>
    </row>
    <row r="24" customFormat="false" ht="33" hidden="false" customHeight="true" outlineLevel="0" collapsed="false">
      <c r="A24" s="139" t="s">
        <v>324</v>
      </c>
      <c r="B24" s="48" t="s">
        <v>322</v>
      </c>
      <c r="C24" s="36" t="s">
        <v>18</v>
      </c>
      <c r="D24" s="36" t="s">
        <v>28</v>
      </c>
      <c r="E24" s="36" t="s">
        <v>20</v>
      </c>
      <c r="F24" s="36" t="s">
        <v>22</v>
      </c>
      <c r="G24" s="36"/>
      <c r="H24" s="36"/>
      <c r="I24" s="134" t="n">
        <f aca="false">I25</f>
        <v>579.6</v>
      </c>
      <c r="J24" s="134" t="n">
        <f aca="false">J25</f>
        <v>579.6</v>
      </c>
      <c r="K24" s="125" t="n">
        <f aca="false">J24/I24*100</f>
        <v>100</v>
      </c>
    </row>
    <row r="25" customFormat="false" ht="45" hidden="false" customHeight="true" outlineLevel="0" collapsed="false">
      <c r="A25" s="139" t="s">
        <v>325</v>
      </c>
      <c r="B25" s="48" t="s">
        <v>322</v>
      </c>
      <c r="C25" s="36" t="s">
        <v>18</v>
      </c>
      <c r="D25" s="36" t="s">
        <v>28</v>
      </c>
      <c r="E25" s="36" t="s">
        <v>20</v>
      </c>
      <c r="F25" s="36" t="s">
        <v>29</v>
      </c>
      <c r="G25" s="36"/>
      <c r="H25" s="36"/>
      <c r="I25" s="134" t="n">
        <f aca="false">I26</f>
        <v>579.6</v>
      </c>
      <c r="J25" s="134" t="n">
        <f aca="false">J26</f>
        <v>579.6</v>
      </c>
      <c r="K25" s="125" t="n">
        <f aca="false">J25/I25*100</f>
        <v>100</v>
      </c>
    </row>
    <row r="26" customFormat="false" ht="58.15" hidden="false" customHeight="true" outlineLevel="0" collapsed="false">
      <c r="A26" s="97" t="s">
        <v>79</v>
      </c>
      <c r="B26" s="131" t="s">
        <v>322</v>
      </c>
      <c r="C26" s="47" t="s">
        <v>18</v>
      </c>
      <c r="D26" s="47" t="s">
        <v>28</v>
      </c>
      <c r="E26" s="47" t="s">
        <v>20</v>
      </c>
      <c r="F26" s="47" t="s">
        <v>29</v>
      </c>
      <c r="G26" s="47" t="s">
        <v>30</v>
      </c>
      <c r="H26" s="47"/>
      <c r="I26" s="132" t="n">
        <f aca="false">I27+I28+I29</f>
        <v>579.6</v>
      </c>
      <c r="J26" s="132" t="n">
        <f aca="false">J27+J28+J29</f>
        <v>579.6</v>
      </c>
      <c r="K26" s="133" t="n">
        <f aca="false">J26/I26*100</f>
        <v>100</v>
      </c>
    </row>
    <row r="27" customFormat="false" ht="33" hidden="false" customHeight="true" outlineLevel="0" collapsed="false">
      <c r="A27" s="137" t="s">
        <v>43</v>
      </c>
      <c r="B27" s="48" t="s">
        <v>322</v>
      </c>
      <c r="C27" s="36" t="s">
        <v>18</v>
      </c>
      <c r="D27" s="36" t="s">
        <v>28</v>
      </c>
      <c r="E27" s="36" t="s">
        <v>20</v>
      </c>
      <c r="F27" s="36" t="s">
        <v>29</v>
      </c>
      <c r="G27" s="36" t="s">
        <v>30</v>
      </c>
      <c r="H27" s="36" t="s">
        <v>31</v>
      </c>
      <c r="I27" s="134" t="n">
        <f aca="false">245.6+100+67.5+77.4+8.3</f>
        <v>498.8</v>
      </c>
      <c r="J27" s="140" t="n">
        <v>498.8</v>
      </c>
      <c r="K27" s="125" t="n">
        <f aca="false">J27/I27*100</f>
        <v>100</v>
      </c>
    </row>
    <row r="28" customFormat="false" ht="33" hidden="true" customHeight="true" outlineLevel="0" collapsed="false">
      <c r="A28" s="137" t="s">
        <v>51</v>
      </c>
      <c r="B28" s="48" t="s">
        <v>322</v>
      </c>
      <c r="C28" s="36" t="s">
        <v>18</v>
      </c>
      <c r="D28" s="36" t="s">
        <v>28</v>
      </c>
      <c r="E28" s="36" t="s">
        <v>20</v>
      </c>
      <c r="F28" s="36" t="s">
        <v>29</v>
      </c>
      <c r="G28" s="36" t="s">
        <v>30</v>
      </c>
      <c r="H28" s="36" t="s">
        <v>32</v>
      </c>
      <c r="I28" s="134" t="n">
        <f aca="false">0.6-0.6</f>
        <v>0</v>
      </c>
      <c r="J28" s="140"/>
      <c r="K28" s="125" t="e">
        <f aca="false">J28/I28*100</f>
        <v>#DIV/0!</v>
      </c>
    </row>
    <row r="29" customFormat="false" ht="34.5" hidden="false" customHeight="true" outlineLevel="0" collapsed="false">
      <c r="A29" s="137" t="s">
        <v>25</v>
      </c>
      <c r="B29" s="48" t="s">
        <v>322</v>
      </c>
      <c r="C29" s="36" t="s">
        <v>18</v>
      </c>
      <c r="D29" s="36" t="s">
        <v>28</v>
      </c>
      <c r="E29" s="36" t="s">
        <v>20</v>
      </c>
      <c r="F29" s="36" t="s">
        <v>29</v>
      </c>
      <c r="G29" s="36" t="s">
        <v>30</v>
      </c>
      <c r="H29" s="36" t="s">
        <v>26</v>
      </c>
      <c r="I29" s="134" t="n">
        <f aca="false">333.4-100-67.5-76.8-8.3</f>
        <v>80.8</v>
      </c>
      <c r="J29" s="140" t="n">
        <v>80.8</v>
      </c>
      <c r="K29" s="125" t="n">
        <f aca="false">J29/I29*100</f>
        <v>100</v>
      </c>
    </row>
    <row r="30" customFormat="false" ht="34.5" hidden="false" customHeight="true" outlineLevel="0" collapsed="false">
      <c r="A30" s="141" t="s">
        <v>326</v>
      </c>
      <c r="B30" s="48" t="s">
        <v>322</v>
      </c>
      <c r="C30" s="36" t="s">
        <v>18</v>
      </c>
      <c r="D30" s="36" t="s">
        <v>28</v>
      </c>
      <c r="E30" s="36" t="s">
        <v>33</v>
      </c>
      <c r="F30" s="36"/>
      <c r="G30" s="36"/>
      <c r="H30" s="36"/>
      <c r="I30" s="134" t="n">
        <f aca="false">I31</f>
        <v>163.2</v>
      </c>
      <c r="J30" s="134" t="n">
        <f aca="false">J31</f>
        <v>163.2</v>
      </c>
      <c r="K30" s="125" t="n">
        <f aca="false">J30/I30*100</f>
        <v>100</v>
      </c>
    </row>
    <row r="31" customFormat="false" ht="34.5" hidden="false" customHeight="true" outlineLevel="0" collapsed="false">
      <c r="A31" s="142" t="s">
        <v>327</v>
      </c>
      <c r="B31" s="48" t="s">
        <v>322</v>
      </c>
      <c r="C31" s="36" t="s">
        <v>18</v>
      </c>
      <c r="D31" s="36" t="s">
        <v>28</v>
      </c>
      <c r="E31" s="36" t="s">
        <v>33</v>
      </c>
      <c r="F31" s="36" t="s">
        <v>29</v>
      </c>
      <c r="G31" s="36"/>
      <c r="H31" s="36"/>
      <c r="I31" s="134" t="n">
        <f aca="false">I32</f>
        <v>163.2</v>
      </c>
      <c r="J31" s="134" t="n">
        <f aca="false">J32</f>
        <v>163.2</v>
      </c>
      <c r="K31" s="125" t="n">
        <f aca="false">J31/I31*100</f>
        <v>100</v>
      </c>
    </row>
    <row r="32" customFormat="false" ht="41.45" hidden="false" customHeight="true" outlineLevel="0" collapsed="false">
      <c r="A32" s="143" t="s">
        <v>40</v>
      </c>
      <c r="B32" s="48" t="s">
        <v>322</v>
      </c>
      <c r="C32" s="36" t="s">
        <v>18</v>
      </c>
      <c r="D32" s="36" t="s">
        <v>28</v>
      </c>
      <c r="E32" s="36" t="s">
        <v>33</v>
      </c>
      <c r="F32" s="36" t="s">
        <v>29</v>
      </c>
      <c r="G32" s="36" t="s">
        <v>34</v>
      </c>
      <c r="H32" s="36"/>
      <c r="I32" s="134" t="n">
        <f aca="false">I33</f>
        <v>163.2</v>
      </c>
      <c r="J32" s="134" t="n">
        <f aca="false">J33</f>
        <v>163.2</v>
      </c>
      <c r="K32" s="125" t="n">
        <f aca="false">J32/I32*100</f>
        <v>100</v>
      </c>
    </row>
    <row r="33" customFormat="false" ht="60" hidden="false" customHeight="true" outlineLevel="0" collapsed="false">
      <c r="A33" s="144" t="s">
        <v>74</v>
      </c>
      <c r="B33" s="65" t="s">
        <v>322</v>
      </c>
      <c r="C33" s="49" t="s">
        <v>18</v>
      </c>
      <c r="D33" s="49" t="s">
        <v>28</v>
      </c>
      <c r="E33" s="49" t="s">
        <v>33</v>
      </c>
      <c r="F33" s="49" t="s">
        <v>29</v>
      </c>
      <c r="G33" s="49" t="s">
        <v>35</v>
      </c>
      <c r="H33" s="36"/>
      <c r="I33" s="134" t="n">
        <f aca="false">I34+I35+I36</f>
        <v>163.2</v>
      </c>
      <c r="J33" s="134" t="n">
        <f aca="false">J34+J35+J36</f>
        <v>163.2</v>
      </c>
      <c r="K33" s="125" t="n">
        <f aca="false">J33/I33*100</f>
        <v>100</v>
      </c>
    </row>
    <row r="34" customFormat="false" ht="34.5" hidden="false" customHeight="true" outlineLevel="0" collapsed="false">
      <c r="A34" s="137" t="s">
        <v>43</v>
      </c>
      <c r="B34" s="48" t="s">
        <v>322</v>
      </c>
      <c r="C34" s="36" t="s">
        <v>18</v>
      </c>
      <c r="D34" s="36" t="s">
        <v>28</v>
      </c>
      <c r="E34" s="36" t="s">
        <v>33</v>
      </c>
      <c r="F34" s="36" t="s">
        <v>29</v>
      </c>
      <c r="G34" s="36" t="s">
        <v>35</v>
      </c>
      <c r="H34" s="36" t="s">
        <v>31</v>
      </c>
      <c r="I34" s="74" t="n">
        <f aca="false">108.1-25-52.7</f>
        <v>30.4</v>
      </c>
      <c r="J34" s="138" t="n">
        <v>30.4</v>
      </c>
      <c r="K34" s="125" t="n">
        <f aca="false">J34/I34*100</f>
        <v>100</v>
      </c>
    </row>
    <row r="35" customFormat="false" ht="34.5" hidden="true" customHeight="true" outlineLevel="0" collapsed="false">
      <c r="A35" s="137" t="s">
        <v>51</v>
      </c>
      <c r="B35" s="48" t="s">
        <v>322</v>
      </c>
      <c r="C35" s="36" t="s">
        <v>18</v>
      </c>
      <c r="D35" s="36" t="s">
        <v>28</v>
      </c>
      <c r="E35" s="36" t="s">
        <v>33</v>
      </c>
      <c r="F35" s="36" t="s">
        <v>29</v>
      </c>
      <c r="G35" s="36" t="s">
        <v>35</v>
      </c>
      <c r="H35" s="36" t="s">
        <v>32</v>
      </c>
      <c r="I35" s="74" t="n">
        <f aca="false">0.1+10.1-10.2</f>
        <v>0</v>
      </c>
      <c r="J35" s="138"/>
      <c r="K35" s="125" t="e">
        <f aca="false">J35/I35*100</f>
        <v>#DIV/0!</v>
      </c>
    </row>
    <row r="36" customFormat="false" ht="34.5" hidden="false" customHeight="true" outlineLevel="0" collapsed="false">
      <c r="A36" s="137" t="s">
        <v>25</v>
      </c>
      <c r="B36" s="48" t="s">
        <v>322</v>
      </c>
      <c r="C36" s="36" t="s">
        <v>18</v>
      </c>
      <c r="D36" s="36" t="s">
        <v>28</v>
      </c>
      <c r="E36" s="36" t="s">
        <v>33</v>
      </c>
      <c r="F36" s="36" t="s">
        <v>29</v>
      </c>
      <c r="G36" s="36" t="s">
        <v>35</v>
      </c>
      <c r="H36" s="36" t="s">
        <v>26</v>
      </c>
      <c r="I36" s="74" t="n">
        <f aca="false">55+25+42.6+10.2</f>
        <v>132.8</v>
      </c>
      <c r="J36" s="138" t="n">
        <v>132.8</v>
      </c>
      <c r="K36" s="125" t="n">
        <f aca="false">J36/I36*100</f>
        <v>100</v>
      </c>
    </row>
    <row r="37" customFormat="false" ht="33" hidden="false" customHeight="true" outlineLevel="0" collapsed="false">
      <c r="A37" s="144" t="s">
        <v>44</v>
      </c>
      <c r="B37" s="36" t="s">
        <v>322</v>
      </c>
      <c r="C37" s="36" t="s">
        <v>18</v>
      </c>
      <c r="D37" s="36" t="s">
        <v>28</v>
      </c>
      <c r="E37" s="36" t="s">
        <v>45</v>
      </c>
      <c r="F37" s="36" t="s">
        <v>22</v>
      </c>
      <c r="G37" s="36"/>
      <c r="H37" s="36"/>
      <c r="I37" s="134" t="n">
        <f aca="false">I38</f>
        <v>11000</v>
      </c>
      <c r="J37" s="134" t="n">
        <f aca="false">J38</f>
        <v>11000</v>
      </c>
      <c r="K37" s="125" t="n">
        <f aca="false">J37/I37*100</f>
        <v>100</v>
      </c>
    </row>
    <row r="38" customFormat="false" ht="12.75" hidden="false" customHeight="false" outlineLevel="0" collapsed="false">
      <c r="A38" s="53" t="s">
        <v>46</v>
      </c>
      <c r="B38" s="48" t="s">
        <v>322</v>
      </c>
      <c r="C38" s="48" t="s">
        <v>18</v>
      </c>
      <c r="D38" s="48" t="s">
        <v>28</v>
      </c>
      <c r="E38" s="48" t="s">
        <v>45</v>
      </c>
      <c r="F38" s="48" t="s">
        <v>29</v>
      </c>
      <c r="G38" s="48"/>
      <c r="H38" s="48"/>
      <c r="I38" s="134" t="n">
        <f aca="false">I39</f>
        <v>11000</v>
      </c>
      <c r="J38" s="134" t="n">
        <f aca="false">J39</f>
        <v>11000</v>
      </c>
      <c r="K38" s="125" t="n">
        <f aca="false">J38/I38*100</f>
        <v>100</v>
      </c>
    </row>
    <row r="39" customFormat="false" ht="46.15" hidden="false" customHeight="true" outlineLevel="0" collapsed="false">
      <c r="A39" s="144" t="s">
        <v>47</v>
      </c>
      <c r="B39" s="36" t="s">
        <v>322</v>
      </c>
      <c r="C39" s="36" t="s">
        <v>18</v>
      </c>
      <c r="D39" s="36" t="s">
        <v>28</v>
      </c>
      <c r="E39" s="36" t="s">
        <v>45</v>
      </c>
      <c r="F39" s="36" t="s">
        <v>29</v>
      </c>
      <c r="G39" s="36" t="s">
        <v>48</v>
      </c>
      <c r="H39" s="36"/>
      <c r="I39" s="74" t="n">
        <f aca="false">I40</f>
        <v>11000</v>
      </c>
      <c r="J39" s="74" t="n">
        <f aca="false">J40</f>
        <v>11000</v>
      </c>
      <c r="K39" s="125" t="n">
        <f aca="false">J39/I39*100</f>
        <v>100</v>
      </c>
    </row>
    <row r="40" customFormat="false" ht="86.45" hidden="false" customHeight="true" outlineLevel="0" collapsed="false">
      <c r="A40" s="97" t="s">
        <v>49</v>
      </c>
      <c r="B40" s="47" t="s">
        <v>322</v>
      </c>
      <c r="C40" s="47" t="s">
        <v>18</v>
      </c>
      <c r="D40" s="47" t="s">
        <v>28</v>
      </c>
      <c r="E40" s="47" t="s">
        <v>45</v>
      </c>
      <c r="F40" s="47" t="s">
        <v>29</v>
      </c>
      <c r="G40" s="47" t="s">
        <v>50</v>
      </c>
      <c r="H40" s="47"/>
      <c r="I40" s="145" t="n">
        <f aca="false">SUM(I41:I45)</f>
        <v>11000</v>
      </c>
      <c r="J40" s="145" t="n">
        <f aca="false">SUM(J41:J45)</f>
        <v>11000</v>
      </c>
      <c r="K40" s="133" t="n">
        <f aca="false">J40/I40*100</f>
        <v>100</v>
      </c>
    </row>
    <row r="41" customFormat="false" ht="36" hidden="false" customHeight="true" outlineLevel="0" collapsed="false">
      <c r="A41" s="137" t="s">
        <v>43</v>
      </c>
      <c r="B41" s="36" t="s">
        <v>322</v>
      </c>
      <c r="C41" s="36" t="s">
        <v>18</v>
      </c>
      <c r="D41" s="36" t="s">
        <v>28</v>
      </c>
      <c r="E41" s="36" t="s">
        <v>45</v>
      </c>
      <c r="F41" s="36" t="s">
        <v>29</v>
      </c>
      <c r="G41" s="36" t="s">
        <v>50</v>
      </c>
      <c r="H41" s="36" t="s">
        <v>31</v>
      </c>
      <c r="I41" s="74" t="n">
        <v>11000</v>
      </c>
      <c r="J41" s="138" t="n">
        <v>11000</v>
      </c>
      <c r="K41" s="125" t="n">
        <f aca="false">J41/I41*100</f>
        <v>100</v>
      </c>
    </row>
    <row r="42" customFormat="false" ht="34.5" hidden="true" customHeight="true" outlineLevel="0" collapsed="false">
      <c r="A42" s="137" t="s">
        <v>51</v>
      </c>
      <c r="B42" s="36" t="s">
        <v>322</v>
      </c>
      <c r="C42" s="36" t="s">
        <v>18</v>
      </c>
      <c r="D42" s="36" t="s">
        <v>28</v>
      </c>
      <c r="E42" s="36" t="s">
        <v>45</v>
      </c>
      <c r="F42" s="36" t="s">
        <v>29</v>
      </c>
      <c r="G42" s="36" t="s">
        <v>50</v>
      </c>
      <c r="H42" s="36" t="s">
        <v>32</v>
      </c>
      <c r="I42" s="74"/>
      <c r="J42" s="138"/>
      <c r="K42" s="125" t="e">
        <f aca="false">J42/I42*100</f>
        <v>#DIV/0!</v>
      </c>
    </row>
    <row r="43" customFormat="false" ht="12.75" hidden="true" customHeight="false" outlineLevel="0" collapsed="false">
      <c r="A43" s="137" t="s">
        <v>25</v>
      </c>
      <c r="B43" s="36" t="s">
        <v>322</v>
      </c>
      <c r="C43" s="36" t="s">
        <v>18</v>
      </c>
      <c r="D43" s="36" t="s">
        <v>28</v>
      </c>
      <c r="E43" s="36" t="s">
        <v>45</v>
      </c>
      <c r="F43" s="36" t="s">
        <v>29</v>
      </c>
      <c r="G43" s="36" t="s">
        <v>50</v>
      </c>
      <c r="H43" s="36" t="s">
        <v>26</v>
      </c>
      <c r="I43" s="74"/>
      <c r="J43" s="138"/>
      <c r="K43" s="125" t="e">
        <f aca="false">J43/I43*100</f>
        <v>#DIV/0!</v>
      </c>
    </row>
    <row r="44" customFormat="false" ht="16.5" hidden="true" customHeight="true" outlineLevel="0" collapsed="false">
      <c r="A44" s="137" t="s">
        <v>52</v>
      </c>
      <c r="B44" s="36" t="s">
        <v>322</v>
      </c>
      <c r="C44" s="36" t="s">
        <v>18</v>
      </c>
      <c r="D44" s="36" t="s">
        <v>28</v>
      </c>
      <c r="E44" s="36" t="s">
        <v>45</v>
      </c>
      <c r="F44" s="36" t="s">
        <v>29</v>
      </c>
      <c r="G44" s="36" t="s">
        <v>50</v>
      </c>
      <c r="H44" s="36" t="s">
        <v>53</v>
      </c>
      <c r="I44" s="74"/>
      <c r="J44" s="138"/>
      <c r="K44" s="125" t="e">
        <f aca="false">J44/I44*100</f>
        <v>#DIV/0!</v>
      </c>
    </row>
    <row r="45" customFormat="false" ht="12.75" hidden="true" customHeight="false" outlineLevel="0" collapsed="false">
      <c r="A45" s="137" t="s">
        <v>54</v>
      </c>
      <c r="B45" s="36" t="s">
        <v>322</v>
      </c>
      <c r="C45" s="36" t="s">
        <v>18</v>
      </c>
      <c r="D45" s="36" t="s">
        <v>28</v>
      </c>
      <c r="E45" s="36" t="s">
        <v>45</v>
      </c>
      <c r="F45" s="36" t="s">
        <v>29</v>
      </c>
      <c r="G45" s="36" t="s">
        <v>50</v>
      </c>
      <c r="H45" s="36" t="s">
        <v>55</v>
      </c>
      <c r="I45" s="74"/>
      <c r="J45" s="138"/>
      <c r="K45" s="125" t="e">
        <f aca="false">J45/I45*100</f>
        <v>#DIV/0!</v>
      </c>
    </row>
    <row r="46" customFormat="false" ht="12.75" hidden="false" customHeight="false" outlineLevel="0" collapsed="false">
      <c r="A46" s="146" t="s">
        <v>328</v>
      </c>
      <c r="B46" s="36" t="s">
        <v>322</v>
      </c>
      <c r="C46" s="36" t="s">
        <v>18</v>
      </c>
      <c r="D46" s="36" t="s">
        <v>28</v>
      </c>
      <c r="E46" s="36" t="s">
        <v>58</v>
      </c>
      <c r="F46" s="36" t="s">
        <v>22</v>
      </c>
      <c r="G46" s="36"/>
      <c r="H46" s="36"/>
      <c r="I46" s="74" t="n">
        <f aca="false">I47</f>
        <v>1443</v>
      </c>
      <c r="J46" s="74" t="n">
        <f aca="false">J47</f>
        <v>1443</v>
      </c>
      <c r="K46" s="125" t="n">
        <f aca="false">J46/I46*100</f>
        <v>100</v>
      </c>
    </row>
    <row r="47" customFormat="false" ht="83.45" hidden="false" customHeight="true" outlineLevel="0" collapsed="false">
      <c r="A47" s="147" t="s">
        <v>329</v>
      </c>
      <c r="B47" s="36" t="s">
        <v>322</v>
      </c>
      <c r="C47" s="36" t="s">
        <v>18</v>
      </c>
      <c r="D47" s="36" t="s">
        <v>28</v>
      </c>
      <c r="E47" s="36" t="s">
        <v>58</v>
      </c>
      <c r="F47" s="36" t="s">
        <v>59</v>
      </c>
      <c r="G47" s="36"/>
      <c r="H47" s="36"/>
      <c r="I47" s="74" t="n">
        <f aca="false">I48</f>
        <v>1443</v>
      </c>
      <c r="J47" s="74" t="n">
        <f aca="false">J48</f>
        <v>1443</v>
      </c>
      <c r="K47" s="125" t="n">
        <f aca="false">J47/I47*100</f>
        <v>100</v>
      </c>
    </row>
    <row r="48" customFormat="false" ht="65.45" hidden="false" customHeight="true" outlineLevel="0" collapsed="false">
      <c r="A48" s="147" t="s">
        <v>40</v>
      </c>
      <c r="B48" s="36" t="s">
        <v>322</v>
      </c>
      <c r="C48" s="36" t="s">
        <v>18</v>
      </c>
      <c r="D48" s="36" t="s">
        <v>28</v>
      </c>
      <c r="E48" s="36" t="s">
        <v>58</v>
      </c>
      <c r="F48" s="36" t="s">
        <v>59</v>
      </c>
      <c r="G48" s="36" t="s">
        <v>34</v>
      </c>
      <c r="H48" s="36"/>
      <c r="I48" s="74" t="n">
        <f aca="false">I49+I54+I58</f>
        <v>1443</v>
      </c>
      <c r="J48" s="74" t="n">
        <f aca="false">J49+J54+J58</f>
        <v>1443</v>
      </c>
      <c r="K48" s="125" t="n">
        <f aca="false">J48/I48*100</f>
        <v>100</v>
      </c>
    </row>
    <row r="49" customFormat="false" ht="48" hidden="false" customHeight="true" outlineLevel="0" collapsed="false">
      <c r="A49" s="97" t="s">
        <v>75</v>
      </c>
      <c r="B49" s="47" t="s">
        <v>322</v>
      </c>
      <c r="C49" s="47" t="s">
        <v>18</v>
      </c>
      <c r="D49" s="47" t="s">
        <v>28</v>
      </c>
      <c r="E49" s="47" t="s">
        <v>58</v>
      </c>
      <c r="F49" s="47" t="s">
        <v>59</v>
      </c>
      <c r="G49" s="47" t="s">
        <v>60</v>
      </c>
      <c r="H49" s="47"/>
      <c r="I49" s="145" t="n">
        <f aca="false">I50+I51+I53</f>
        <v>533</v>
      </c>
      <c r="J49" s="145" t="n">
        <f aca="false">J50+J51+J53</f>
        <v>533</v>
      </c>
      <c r="K49" s="133" t="n">
        <f aca="false">J49/I49*100</f>
        <v>100</v>
      </c>
    </row>
    <row r="50" customFormat="false" ht="28.15" hidden="false" customHeight="true" outlineLevel="0" collapsed="false">
      <c r="A50" s="137" t="s">
        <v>43</v>
      </c>
      <c r="B50" s="36" t="s">
        <v>322</v>
      </c>
      <c r="C50" s="36" t="s">
        <v>18</v>
      </c>
      <c r="D50" s="36" t="s">
        <v>28</v>
      </c>
      <c r="E50" s="36" t="s">
        <v>58</v>
      </c>
      <c r="F50" s="36" t="s">
        <v>59</v>
      </c>
      <c r="G50" s="36" t="s">
        <v>60</v>
      </c>
      <c r="H50" s="36" t="s">
        <v>31</v>
      </c>
      <c r="I50" s="74" t="n">
        <f aca="false">248.4+60-20+1.4+1.5</f>
        <v>291.3</v>
      </c>
      <c r="J50" s="138" t="n">
        <v>291.3</v>
      </c>
      <c r="K50" s="125" t="n">
        <f aca="false">J50/I50*100</f>
        <v>100</v>
      </c>
    </row>
    <row r="51" customFormat="false" ht="28.15" hidden="true" customHeight="true" outlineLevel="0" collapsed="false">
      <c r="A51" s="137" t="s">
        <v>51</v>
      </c>
      <c r="B51" s="36" t="s">
        <v>322</v>
      </c>
      <c r="C51" s="36" t="s">
        <v>18</v>
      </c>
      <c r="D51" s="36" t="s">
        <v>28</v>
      </c>
      <c r="E51" s="36" t="s">
        <v>58</v>
      </c>
      <c r="F51" s="36" t="s">
        <v>59</v>
      </c>
      <c r="G51" s="36" t="s">
        <v>60</v>
      </c>
      <c r="H51" s="36" t="s">
        <v>32</v>
      </c>
      <c r="I51" s="74" t="n">
        <f aca="false">0.2+10-10.2</f>
        <v>0</v>
      </c>
      <c r="J51" s="138"/>
      <c r="K51" s="125" t="e">
        <f aca="false">J51/I51*100</f>
        <v>#DIV/0!</v>
      </c>
    </row>
    <row r="52" customFormat="false" ht="28.15" hidden="true" customHeight="true" outlineLevel="0" collapsed="false">
      <c r="A52" s="137" t="s">
        <v>51</v>
      </c>
      <c r="B52" s="36" t="s">
        <v>322</v>
      </c>
      <c r="C52" s="36" t="s">
        <v>18</v>
      </c>
      <c r="D52" s="36" t="s">
        <v>28</v>
      </c>
      <c r="E52" s="36" t="s">
        <v>58</v>
      </c>
      <c r="F52" s="36" t="s">
        <v>59</v>
      </c>
      <c r="G52" s="36" t="s">
        <v>60</v>
      </c>
      <c r="H52" s="36" t="s">
        <v>32</v>
      </c>
      <c r="I52" s="74"/>
      <c r="J52" s="138"/>
      <c r="K52" s="125" t="e">
        <f aca="false">J52/I52*100</f>
        <v>#DIV/0!</v>
      </c>
    </row>
    <row r="53" customFormat="false" ht="28.15" hidden="false" customHeight="true" outlineLevel="0" collapsed="false">
      <c r="A53" s="137" t="s">
        <v>25</v>
      </c>
      <c r="B53" s="36" t="s">
        <v>322</v>
      </c>
      <c r="C53" s="36" t="s">
        <v>18</v>
      </c>
      <c r="D53" s="36" t="s">
        <v>28</v>
      </c>
      <c r="E53" s="36" t="s">
        <v>58</v>
      </c>
      <c r="F53" s="36" t="s">
        <v>59</v>
      </c>
      <c r="G53" s="36" t="s">
        <v>60</v>
      </c>
      <c r="H53" s="36" t="s">
        <v>26</v>
      </c>
      <c r="I53" s="74" t="n">
        <f aca="false">284.4-10-49.8+20-1.4-1.5</f>
        <v>241.7</v>
      </c>
      <c r="J53" s="138" t="n">
        <v>241.7</v>
      </c>
      <c r="K53" s="125" t="n">
        <f aca="false">J53/I53*100</f>
        <v>100</v>
      </c>
    </row>
    <row r="54" customFormat="false" ht="51" hidden="false" customHeight="true" outlineLevel="0" collapsed="false">
      <c r="A54" s="97" t="s">
        <v>76</v>
      </c>
      <c r="B54" s="47" t="s">
        <v>322</v>
      </c>
      <c r="C54" s="47" t="s">
        <v>18</v>
      </c>
      <c r="D54" s="47" t="s">
        <v>28</v>
      </c>
      <c r="E54" s="47" t="s">
        <v>58</v>
      </c>
      <c r="F54" s="47" t="s">
        <v>59</v>
      </c>
      <c r="G54" s="47" t="s">
        <v>61</v>
      </c>
      <c r="H54" s="47"/>
      <c r="I54" s="145" t="n">
        <f aca="false">I55+I56+I57</f>
        <v>896.9</v>
      </c>
      <c r="J54" s="145" t="n">
        <f aca="false">J55+J56+J57</f>
        <v>896.9</v>
      </c>
      <c r="K54" s="133" t="n">
        <f aca="false">J54/I54*100</f>
        <v>100</v>
      </c>
    </row>
    <row r="55" customFormat="false" ht="28.15" hidden="false" customHeight="true" outlineLevel="0" collapsed="false">
      <c r="A55" s="137" t="s">
        <v>43</v>
      </c>
      <c r="B55" s="36" t="s">
        <v>322</v>
      </c>
      <c r="C55" s="36" t="s">
        <v>18</v>
      </c>
      <c r="D55" s="36" t="s">
        <v>28</v>
      </c>
      <c r="E55" s="36" t="s">
        <v>58</v>
      </c>
      <c r="F55" s="36" t="s">
        <v>59</v>
      </c>
      <c r="G55" s="36" t="s">
        <v>61</v>
      </c>
      <c r="H55" s="36" t="s">
        <v>31</v>
      </c>
      <c r="I55" s="74" t="n">
        <f aca="false">736.7-20+14.1+30-3.9+3.9</f>
        <v>760.8</v>
      </c>
      <c r="J55" s="138" t="n">
        <v>760.8</v>
      </c>
      <c r="K55" s="125" t="n">
        <f aca="false">J55/I55*100</f>
        <v>100</v>
      </c>
    </row>
    <row r="56" customFormat="false" ht="28.15" hidden="true" customHeight="true" outlineLevel="0" collapsed="false">
      <c r="A56" s="137" t="s">
        <v>51</v>
      </c>
      <c r="B56" s="36" t="s">
        <v>322</v>
      </c>
      <c r="C56" s="36" t="s">
        <v>18</v>
      </c>
      <c r="D56" s="36" t="s">
        <v>28</v>
      </c>
      <c r="E56" s="36" t="s">
        <v>58</v>
      </c>
      <c r="F56" s="36" t="s">
        <v>59</v>
      </c>
      <c r="G56" s="36" t="s">
        <v>61</v>
      </c>
      <c r="H56" s="36" t="s">
        <v>32</v>
      </c>
      <c r="I56" s="74" t="n">
        <f aca="false">0.6-0.6+7.1-7.1</f>
        <v>0</v>
      </c>
      <c r="J56" s="138"/>
      <c r="K56" s="125" t="e">
        <f aca="false">J56/I56*100</f>
        <v>#DIV/0!</v>
      </c>
    </row>
    <row r="57" customFormat="false" ht="28.15" hidden="false" customHeight="true" outlineLevel="0" collapsed="false">
      <c r="A57" s="137" t="s">
        <v>25</v>
      </c>
      <c r="B57" s="36" t="s">
        <v>322</v>
      </c>
      <c r="C57" s="36" t="s">
        <v>18</v>
      </c>
      <c r="D57" s="36" t="s">
        <v>28</v>
      </c>
      <c r="E57" s="36" t="s">
        <v>58</v>
      </c>
      <c r="F57" s="36" t="s">
        <v>59</v>
      </c>
      <c r="G57" s="36" t="s">
        <v>61</v>
      </c>
      <c r="H57" s="36" t="s">
        <v>26</v>
      </c>
      <c r="I57" s="74" t="n">
        <f aca="false">159.6+20-14.1-29.4-3.2+7.1-3.9</f>
        <v>136.1</v>
      </c>
      <c r="J57" s="138" t="n">
        <v>136.1</v>
      </c>
      <c r="K57" s="125" t="n">
        <f aca="false">J57/I57*100</f>
        <v>100</v>
      </c>
    </row>
    <row r="58" customFormat="false" ht="12.75" hidden="false" customHeight="false" outlineLevel="0" collapsed="false">
      <c r="A58" s="148" t="s">
        <v>80</v>
      </c>
      <c r="B58" s="36" t="s">
        <v>322</v>
      </c>
      <c r="C58" s="36" t="s">
        <v>18</v>
      </c>
      <c r="D58" s="36" t="s">
        <v>28</v>
      </c>
      <c r="E58" s="36" t="s">
        <v>58</v>
      </c>
      <c r="F58" s="36" t="s">
        <v>59</v>
      </c>
      <c r="G58" s="36" t="s">
        <v>62</v>
      </c>
      <c r="H58" s="36"/>
      <c r="I58" s="74" t="n">
        <f aca="false">I59</f>
        <v>13.1</v>
      </c>
      <c r="J58" s="74" t="n">
        <f aca="false">J59</f>
        <v>13.1</v>
      </c>
      <c r="K58" s="125" t="n">
        <f aca="false">J58/I58*100</f>
        <v>100</v>
      </c>
    </row>
    <row r="59" customFormat="false" ht="12.75" hidden="false" customHeight="false" outlineLevel="0" collapsed="false">
      <c r="A59" s="137" t="s">
        <v>25</v>
      </c>
      <c r="B59" s="36" t="s">
        <v>322</v>
      </c>
      <c r="C59" s="36" t="s">
        <v>18</v>
      </c>
      <c r="D59" s="36" t="s">
        <v>28</v>
      </c>
      <c r="E59" s="36" t="s">
        <v>58</v>
      </c>
      <c r="F59" s="36" t="s">
        <v>59</v>
      </c>
      <c r="G59" s="36" t="s">
        <v>62</v>
      </c>
      <c r="H59" s="36" t="s">
        <v>26</v>
      </c>
      <c r="I59" s="74" t="n">
        <v>13.1</v>
      </c>
      <c r="J59" s="138" t="n">
        <v>13.1</v>
      </c>
      <c r="K59" s="125" t="n">
        <f aca="false">J59/I59*100</f>
        <v>100</v>
      </c>
    </row>
    <row r="60" customFormat="false" ht="12.75" hidden="true" customHeight="false" outlineLevel="0" collapsed="false">
      <c r="A60" s="149" t="s">
        <v>330</v>
      </c>
      <c r="B60" s="36" t="s">
        <v>322</v>
      </c>
      <c r="C60" s="36" t="s">
        <v>18</v>
      </c>
      <c r="D60" s="36" t="s">
        <v>28</v>
      </c>
      <c r="E60" s="36" t="s">
        <v>63</v>
      </c>
      <c r="F60" s="36" t="s">
        <v>22</v>
      </c>
      <c r="G60" s="36"/>
      <c r="H60" s="36"/>
      <c r="I60" s="74" t="n">
        <f aca="false">I61</f>
        <v>0</v>
      </c>
      <c r="J60" s="138"/>
      <c r="K60" s="125" t="e">
        <f aca="false">J60/I60*100</f>
        <v>#DIV/0!</v>
      </c>
    </row>
    <row r="61" customFormat="false" ht="29.45" hidden="true" customHeight="true" outlineLevel="0" collapsed="false">
      <c r="A61" s="137" t="s">
        <v>331</v>
      </c>
      <c r="B61" s="36" t="s">
        <v>322</v>
      </c>
      <c r="C61" s="36" t="s">
        <v>18</v>
      </c>
      <c r="D61" s="36" t="s">
        <v>28</v>
      </c>
      <c r="E61" s="36" t="s">
        <v>63</v>
      </c>
      <c r="F61" s="36" t="s">
        <v>22</v>
      </c>
      <c r="G61" s="36" t="s">
        <v>64</v>
      </c>
      <c r="H61" s="36"/>
      <c r="I61" s="74" t="n">
        <f aca="false">I62</f>
        <v>0</v>
      </c>
      <c r="J61" s="138"/>
      <c r="K61" s="125" t="e">
        <f aca="false">J61/I61*100</f>
        <v>#DIV/0!</v>
      </c>
    </row>
    <row r="62" customFormat="false" ht="12.75" hidden="true" customHeight="false" outlineLevel="0" collapsed="false">
      <c r="A62" s="137" t="s">
        <v>25</v>
      </c>
      <c r="B62" s="36" t="s">
        <v>322</v>
      </c>
      <c r="C62" s="36" t="s">
        <v>18</v>
      </c>
      <c r="D62" s="36" t="s">
        <v>28</v>
      </c>
      <c r="E62" s="36" t="s">
        <v>63</v>
      </c>
      <c r="F62" s="36" t="s">
        <v>22</v>
      </c>
      <c r="G62" s="36" t="s">
        <v>64</v>
      </c>
      <c r="H62" s="36" t="s">
        <v>26</v>
      </c>
      <c r="I62" s="74"/>
      <c r="J62" s="138"/>
      <c r="K62" s="125" t="e">
        <f aca="false">J62/I62*100</f>
        <v>#DIV/0!</v>
      </c>
    </row>
    <row r="63" customFormat="false" ht="12.75" hidden="false" customHeight="false" outlineLevel="0" collapsed="false">
      <c r="A63" s="150" t="s">
        <v>332</v>
      </c>
      <c r="B63" s="36" t="s">
        <v>322</v>
      </c>
      <c r="C63" s="36" t="s">
        <v>18</v>
      </c>
      <c r="D63" s="36" t="s">
        <v>28</v>
      </c>
      <c r="E63" s="36" t="s">
        <v>65</v>
      </c>
      <c r="F63" s="36"/>
      <c r="G63" s="36"/>
      <c r="H63" s="36"/>
      <c r="I63" s="74" t="n">
        <f aca="false">I64</f>
        <v>10</v>
      </c>
      <c r="J63" s="74" t="n">
        <f aca="false">J64</f>
        <v>0</v>
      </c>
      <c r="K63" s="125" t="n">
        <f aca="false">J63/I63*100</f>
        <v>0</v>
      </c>
    </row>
    <row r="64" customFormat="false" ht="12.75" hidden="false" customHeight="false" outlineLevel="0" collapsed="false">
      <c r="A64" s="19" t="s">
        <v>333</v>
      </c>
      <c r="B64" s="36" t="s">
        <v>322</v>
      </c>
      <c r="C64" s="36" t="s">
        <v>18</v>
      </c>
      <c r="D64" s="36" t="s">
        <v>28</v>
      </c>
      <c r="E64" s="36" t="s">
        <v>65</v>
      </c>
      <c r="F64" s="46" t="s">
        <v>22</v>
      </c>
      <c r="G64" s="46" t="s">
        <v>66</v>
      </c>
      <c r="H64" s="36"/>
      <c r="I64" s="74" t="n">
        <f aca="false">I65</f>
        <v>10</v>
      </c>
      <c r="J64" s="74" t="n">
        <f aca="false">J65</f>
        <v>0</v>
      </c>
      <c r="K64" s="125" t="n">
        <f aca="false">J64/I64*100</f>
        <v>0</v>
      </c>
    </row>
    <row r="65" customFormat="false" ht="12.75" hidden="false" customHeight="false" outlineLevel="0" collapsed="false">
      <c r="A65" s="19" t="s">
        <v>334</v>
      </c>
      <c r="B65" s="36" t="s">
        <v>322</v>
      </c>
      <c r="C65" s="36" t="s">
        <v>18</v>
      </c>
      <c r="D65" s="36" t="s">
        <v>28</v>
      </c>
      <c r="E65" s="36" t="s">
        <v>65</v>
      </c>
      <c r="F65" s="46" t="s">
        <v>22</v>
      </c>
      <c r="G65" s="46" t="s">
        <v>67</v>
      </c>
      <c r="H65" s="36"/>
      <c r="I65" s="74" t="n">
        <f aca="false">I66</f>
        <v>10</v>
      </c>
      <c r="J65" s="74" t="n">
        <f aca="false">J66</f>
        <v>0</v>
      </c>
      <c r="K65" s="125" t="n">
        <f aca="false">J65/I65*100</f>
        <v>0</v>
      </c>
    </row>
    <row r="66" customFormat="false" ht="12.75" hidden="false" customHeight="false" outlineLevel="0" collapsed="false">
      <c r="A66" s="137" t="s">
        <v>25</v>
      </c>
      <c r="B66" s="36" t="s">
        <v>322</v>
      </c>
      <c r="C66" s="36" t="s">
        <v>18</v>
      </c>
      <c r="D66" s="36" t="s">
        <v>28</v>
      </c>
      <c r="E66" s="36" t="s">
        <v>65</v>
      </c>
      <c r="F66" s="46" t="s">
        <v>22</v>
      </c>
      <c r="G66" s="46" t="s">
        <v>67</v>
      </c>
      <c r="H66" s="36" t="s">
        <v>26</v>
      </c>
      <c r="I66" s="74" t="n">
        <v>10</v>
      </c>
      <c r="J66" s="138" t="n">
        <v>0</v>
      </c>
      <c r="K66" s="125" t="n">
        <f aca="false">J66/I66*100</f>
        <v>0</v>
      </c>
    </row>
    <row r="67" customFormat="false" ht="33.95" hidden="false" customHeight="true" outlineLevel="0" collapsed="false">
      <c r="A67" s="144" t="s">
        <v>87</v>
      </c>
      <c r="B67" s="36" t="s">
        <v>322</v>
      </c>
      <c r="C67" s="36" t="s">
        <v>18</v>
      </c>
      <c r="D67" s="36" t="s">
        <v>28</v>
      </c>
      <c r="E67" s="36" t="s">
        <v>21</v>
      </c>
      <c r="F67" s="36" t="s">
        <v>22</v>
      </c>
      <c r="G67" s="36"/>
      <c r="H67" s="36"/>
      <c r="I67" s="151" t="n">
        <f aca="false">I68+I71</f>
        <v>20084.2</v>
      </c>
      <c r="J67" s="151" t="n">
        <f aca="false">J68+J71</f>
        <v>16601.7</v>
      </c>
      <c r="K67" s="125" t="n">
        <f aca="false">J67/I67*100</f>
        <v>82.7</v>
      </c>
    </row>
    <row r="68" customFormat="false" ht="49.5" hidden="false" customHeight="true" outlineLevel="0" collapsed="false">
      <c r="A68" s="53" t="s">
        <v>88</v>
      </c>
      <c r="B68" s="48" t="s">
        <v>322</v>
      </c>
      <c r="C68" s="48" t="s">
        <v>18</v>
      </c>
      <c r="D68" s="48" t="s">
        <v>28</v>
      </c>
      <c r="E68" s="48" t="s">
        <v>21</v>
      </c>
      <c r="F68" s="48" t="s">
        <v>23</v>
      </c>
      <c r="G68" s="48"/>
      <c r="H68" s="48"/>
      <c r="I68" s="134" t="n">
        <f aca="false">I69</f>
        <v>1571.1</v>
      </c>
      <c r="J68" s="134" t="n">
        <f aca="false">J69</f>
        <v>1429.5</v>
      </c>
      <c r="K68" s="125" t="n">
        <f aca="false">J68/I68*100</f>
        <v>91</v>
      </c>
    </row>
    <row r="69" customFormat="false" ht="48" hidden="false" customHeight="true" outlineLevel="0" collapsed="false">
      <c r="A69" s="135" t="s">
        <v>335</v>
      </c>
      <c r="B69" s="48" t="n">
        <v>900</v>
      </c>
      <c r="C69" s="36" t="s">
        <v>18</v>
      </c>
      <c r="D69" s="36" t="s">
        <v>28</v>
      </c>
      <c r="E69" s="48" t="s">
        <v>21</v>
      </c>
      <c r="F69" s="36" t="s">
        <v>23</v>
      </c>
      <c r="G69" s="36" t="s">
        <v>68</v>
      </c>
      <c r="H69" s="36"/>
      <c r="I69" s="74" t="n">
        <f aca="false">I70</f>
        <v>1571.1</v>
      </c>
      <c r="J69" s="74" t="n">
        <f aca="false">J70</f>
        <v>1429.5</v>
      </c>
      <c r="K69" s="125" t="n">
        <f aca="false">J69/I69*100</f>
        <v>91</v>
      </c>
    </row>
    <row r="70" customFormat="false" ht="31.5" hidden="false" customHeight="true" outlineLevel="0" collapsed="false">
      <c r="A70" s="137" t="s">
        <v>43</v>
      </c>
      <c r="B70" s="36" t="s">
        <v>322</v>
      </c>
      <c r="C70" s="36" t="s">
        <v>18</v>
      </c>
      <c r="D70" s="36" t="s">
        <v>28</v>
      </c>
      <c r="E70" s="48" t="s">
        <v>21</v>
      </c>
      <c r="F70" s="36" t="s">
        <v>23</v>
      </c>
      <c r="G70" s="36" t="s">
        <v>68</v>
      </c>
      <c r="H70" s="36" t="s">
        <v>31</v>
      </c>
      <c r="I70" s="74" t="n">
        <f aca="false">1341.1+130+100</f>
        <v>1571.1</v>
      </c>
      <c r="J70" s="138" t="n">
        <v>1429.5</v>
      </c>
      <c r="K70" s="125" t="n">
        <f aca="false">J70/I70*100</f>
        <v>91</v>
      </c>
    </row>
    <row r="71" customFormat="false" ht="12.75" hidden="false" customHeight="false" outlineLevel="0" collapsed="false">
      <c r="A71" s="53" t="s">
        <v>88</v>
      </c>
      <c r="B71" s="48" t="s">
        <v>322</v>
      </c>
      <c r="C71" s="48" t="s">
        <v>18</v>
      </c>
      <c r="D71" s="48" t="s">
        <v>28</v>
      </c>
      <c r="E71" s="48" t="s">
        <v>21</v>
      </c>
      <c r="F71" s="36" t="s">
        <v>23</v>
      </c>
      <c r="G71" s="48"/>
      <c r="H71" s="48"/>
      <c r="I71" s="151" t="n">
        <f aca="false">I72+I74+I104</f>
        <v>18513.1</v>
      </c>
      <c r="J71" s="151" t="n">
        <f aca="false">J72+J74+J104</f>
        <v>15172.2</v>
      </c>
      <c r="K71" s="125" t="n">
        <f aca="false">J71/I71*100</f>
        <v>82</v>
      </c>
    </row>
    <row r="72" customFormat="false" ht="37.5" hidden="false" customHeight="true" outlineLevel="0" collapsed="false">
      <c r="A72" s="135" t="s">
        <v>336</v>
      </c>
      <c r="B72" s="48" t="n">
        <v>900</v>
      </c>
      <c r="C72" s="36" t="s">
        <v>18</v>
      </c>
      <c r="D72" s="36" t="s">
        <v>28</v>
      </c>
      <c r="E72" s="48" t="s">
        <v>21</v>
      </c>
      <c r="F72" s="36" t="s">
        <v>23</v>
      </c>
      <c r="G72" s="49" t="s">
        <v>69</v>
      </c>
      <c r="H72" s="36"/>
      <c r="I72" s="74" t="n">
        <f aca="false">I73</f>
        <v>12405.6</v>
      </c>
      <c r="J72" s="74" t="n">
        <f aca="false">J73</f>
        <v>10014.8</v>
      </c>
      <c r="K72" s="125" t="n">
        <f aca="false">J72/I72*100</f>
        <v>80.7</v>
      </c>
    </row>
    <row r="73" customFormat="false" ht="35.45" hidden="false" customHeight="true" outlineLevel="0" collapsed="false">
      <c r="A73" s="137" t="s">
        <v>43</v>
      </c>
      <c r="B73" s="36" t="s">
        <v>322</v>
      </c>
      <c r="C73" s="36" t="s">
        <v>18</v>
      </c>
      <c r="D73" s="36" t="s">
        <v>28</v>
      </c>
      <c r="E73" s="48" t="s">
        <v>21</v>
      </c>
      <c r="F73" s="36" t="s">
        <v>23</v>
      </c>
      <c r="G73" s="49" t="s">
        <v>69</v>
      </c>
      <c r="H73" s="36" t="s">
        <v>31</v>
      </c>
      <c r="I73" s="74" t="n">
        <f aca="false">383+17960.8-11000+2000+2969.5+10.2+82.1</f>
        <v>12405.6</v>
      </c>
      <c r="J73" s="138" t="n">
        <v>10014.8</v>
      </c>
      <c r="K73" s="125" t="n">
        <f aca="false">J73/I73*100</f>
        <v>80.7</v>
      </c>
    </row>
    <row r="74" customFormat="false" ht="12.75" hidden="false" customHeight="false" outlineLevel="0" collapsed="false">
      <c r="A74" s="135" t="s">
        <v>323</v>
      </c>
      <c r="B74" s="48" t="s">
        <v>322</v>
      </c>
      <c r="C74" s="36" t="s">
        <v>18</v>
      </c>
      <c r="D74" s="36" t="s">
        <v>28</v>
      </c>
      <c r="E74" s="48" t="s">
        <v>21</v>
      </c>
      <c r="F74" s="36" t="s">
        <v>23</v>
      </c>
      <c r="G74" s="36" t="s">
        <v>24</v>
      </c>
      <c r="H74" s="36"/>
      <c r="I74" s="74" t="n">
        <f aca="false">SUM(I75:I78)</f>
        <v>5682.6</v>
      </c>
      <c r="J74" s="74" t="n">
        <f aca="false">SUM(J75:J78)</f>
        <v>4732.5</v>
      </c>
      <c r="K74" s="125" t="n">
        <f aca="false">J74/I74*100</f>
        <v>83.3</v>
      </c>
    </row>
    <row r="75" customFormat="false" ht="33.95" hidden="false" customHeight="true" outlineLevel="0" collapsed="false">
      <c r="A75" s="137" t="s">
        <v>51</v>
      </c>
      <c r="B75" s="36" t="n">
        <v>900</v>
      </c>
      <c r="C75" s="36" t="s">
        <v>18</v>
      </c>
      <c r="D75" s="36" t="s">
        <v>28</v>
      </c>
      <c r="E75" s="48" t="s">
        <v>21</v>
      </c>
      <c r="F75" s="36" t="s">
        <v>23</v>
      </c>
      <c r="G75" s="36" t="s">
        <v>24</v>
      </c>
      <c r="H75" s="49" t="s">
        <v>32</v>
      </c>
      <c r="I75" s="74" t="n">
        <f aca="false">0.4+86.6+50</f>
        <v>137</v>
      </c>
      <c r="J75" s="138" t="n">
        <f aca="false">118-0.1</f>
        <v>117.9</v>
      </c>
      <c r="K75" s="125" t="n">
        <f aca="false">J75/I75*100</f>
        <v>86.1</v>
      </c>
    </row>
    <row r="76" customFormat="false" ht="33.95" hidden="false" customHeight="true" outlineLevel="0" collapsed="false">
      <c r="A76" s="137" t="s">
        <v>25</v>
      </c>
      <c r="B76" s="36" t="s">
        <v>322</v>
      </c>
      <c r="C76" s="36" t="s">
        <v>18</v>
      </c>
      <c r="D76" s="36" t="s">
        <v>28</v>
      </c>
      <c r="E76" s="48" t="s">
        <v>21</v>
      </c>
      <c r="F76" s="36" t="s">
        <v>23</v>
      </c>
      <c r="G76" s="36" t="s">
        <v>24</v>
      </c>
      <c r="H76" s="36" t="s">
        <v>26</v>
      </c>
      <c r="I76" s="74" t="n">
        <f aca="false">276.2+6100.8-13.1-6-50+100-130-745-700-82.1</f>
        <v>4750.8</v>
      </c>
      <c r="J76" s="138" t="n">
        <v>4102.4</v>
      </c>
      <c r="K76" s="125" t="n">
        <f aca="false">J76/I76*100</f>
        <v>86.4</v>
      </c>
    </row>
    <row r="77" customFormat="false" ht="18.95" hidden="false" customHeight="true" outlineLevel="0" collapsed="false">
      <c r="A77" s="137" t="s">
        <v>52</v>
      </c>
      <c r="B77" s="36" t="n">
        <v>900</v>
      </c>
      <c r="C77" s="36" t="s">
        <v>18</v>
      </c>
      <c r="D77" s="36" t="s">
        <v>28</v>
      </c>
      <c r="E77" s="48" t="s">
        <v>21</v>
      </c>
      <c r="F77" s="36" t="s">
        <v>23</v>
      </c>
      <c r="G77" s="36" t="s">
        <v>24</v>
      </c>
      <c r="H77" s="36" t="s">
        <v>53</v>
      </c>
      <c r="I77" s="74" t="n">
        <f aca="false">16.6+787.6-200-100</f>
        <v>504.2</v>
      </c>
      <c r="J77" s="138" t="n">
        <v>427.3</v>
      </c>
      <c r="K77" s="125" t="n">
        <f aca="false">J77/I77*100</f>
        <v>84.7</v>
      </c>
    </row>
    <row r="78" customFormat="false" ht="18.95" hidden="false" customHeight="true" outlineLevel="0" collapsed="false">
      <c r="A78" s="137" t="s">
        <v>54</v>
      </c>
      <c r="B78" s="36" t="s">
        <v>322</v>
      </c>
      <c r="C78" s="36" t="s">
        <v>18</v>
      </c>
      <c r="D78" s="36" t="s">
        <v>28</v>
      </c>
      <c r="E78" s="48" t="s">
        <v>21</v>
      </c>
      <c r="F78" s="36" t="s">
        <v>23</v>
      </c>
      <c r="G78" s="36" t="s">
        <v>24</v>
      </c>
      <c r="H78" s="36" t="s">
        <v>55</v>
      </c>
      <c r="I78" s="74" t="n">
        <f aca="false">90.6+200</f>
        <v>290.6</v>
      </c>
      <c r="J78" s="138" t="n">
        <v>84.9</v>
      </c>
      <c r="K78" s="125" t="n">
        <f aca="false">J78/I78*100</f>
        <v>29.2</v>
      </c>
    </row>
    <row r="79" customFormat="false" ht="37.5" hidden="false" customHeight="true" outlineLevel="0" collapsed="false">
      <c r="A79" s="97" t="s">
        <v>72</v>
      </c>
      <c r="B79" s="47" t="s">
        <v>322</v>
      </c>
      <c r="C79" s="47" t="s">
        <v>18</v>
      </c>
      <c r="D79" s="47" t="s">
        <v>28</v>
      </c>
      <c r="E79" s="47" t="s">
        <v>21</v>
      </c>
      <c r="F79" s="47" t="s">
        <v>22</v>
      </c>
      <c r="G79" s="47"/>
      <c r="H79" s="47"/>
      <c r="I79" s="132" t="n">
        <f aca="false">I80</f>
        <v>608.5</v>
      </c>
      <c r="J79" s="132" t="n">
        <f aca="false">J80</f>
        <v>608.5</v>
      </c>
      <c r="K79" s="133" t="n">
        <f aca="false">J79/I79*100</f>
        <v>100</v>
      </c>
    </row>
    <row r="80" customFormat="false" ht="44.45" hidden="false" customHeight="true" outlineLevel="0" collapsed="false">
      <c r="A80" s="53" t="s">
        <v>73</v>
      </c>
      <c r="B80" s="48" t="s">
        <v>322</v>
      </c>
      <c r="C80" s="48" t="s">
        <v>18</v>
      </c>
      <c r="D80" s="48" t="s">
        <v>28</v>
      </c>
      <c r="E80" s="48" t="s">
        <v>21</v>
      </c>
      <c r="F80" s="48" t="s">
        <v>23</v>
      </c>
      <c r="G80" s="48"/>
      <c r="H80" s="48"/>
      <c r="I80" s="134" t="n">
        <f aca="false">I81</f>
        <v>608.5</v>
      </c>
      <c r="J80" s="134" t="n">
        <f aca="false">J81</f>
        <v>608.5</v>
      </c>
      <c r="K80" s="125" t="n">
        <f aca="false">J80/I80*100</f>
        <v>100</v>
      </c>
    </row>
    <row r="81" customFormat="false" ht="48.75" hidden="false" customHeight="true" outlineLevel="0" collapsed="false">
      <c r="A81" s="144" t="s">
        <v>40</v>
      </c>
      <c r="B81" s="48" t="s">
        <v>322</v>
      </c>
      <c r="C81" s="36" t="s">
        <v>18</v>
      </c>
      <c r="D81" s="36" t="s">
        <v>28</v>
      </c>
      <c r="E81" s="36" t="s">
        <v>21</v>
      </c>
      <c r="F81" s="36" t="s">
        <v>23</v>
      </c>
      <c r="G81" s="36" t="s">
        <v>34</v>
      </c>
      <c r="H81" s="36"/>
      <c r="I81" s="74" t="n">
        <f aca="false">I82+I86+I89+I92+I96+I99+I101</f>
        <v>608.5</v>
      </c>
      <c r="J81" s="74" t="n">
        <f aca="false">J82+J86+J89+J92+J96+J99+J101</f>
        <v>608.5</v>
      </c>
      <c r="K81" s="125" t="n">
        <f aca="false">J81/I81*100</f>
        <v>100</v>
      </c>
    </row>
    <row r="82" customFormat="false" ht="60" hidden="true" customHeight="true" outlineLevel="0" collapsed="false">
      <c r="A82" s="97" t="s">
        <v>74</v>
      </c>
      <c r="B82" s="131" t="s">
        <v>322</v>
      </c>
      <c r="C82" s="47" t="s">
        <v>18</v>
      </c>
      <c r="D82" s="47" t="s">
        <v>28</v>
      </c>
      <c r="E82" s="47" t="s">
        <v>21</v>
      </c>
      <c r="F82" s="47" t="s">
        <v>23</v>
      </c>
      <c r="G82" s="47" t="s">
        <v>35</v>
      </c>
      <c r="H82" s="47"/>
      <c r="I82" s="145" t="n">
        <f aca="false">I83+I84+I85</f>
        <v>0</v>
      </c>
      <c r="J82" s="145" t="n">
        <f aca="false">J83+J84+J85</f>
        <v>0</v>
      </c>
      <c r="K82" s="125" t="e">
        <f aca="false">J82/I82*100</f>
        <v>#DIV/0!</v>
      </c>
    </row>
    <row r="83" customFormat="false" ht="33" hidden="true" customHeight="true" outlineLevel="0" collapsed="false">
      <c r="A83" s="137" t="s">
        <v>43</v>
      </c>
      <c r="B83" s="36" t="s">
        <v>322</v>
      </c>
      <c r="C83" s="36" t="s">
        <v>18</v>
      </c>
      <c r="D83" s="36" t="s">
        <v>28</v>
      </c>
      <c r="E83" s="36" t="s">
        <v>21</v>
      </c>
      <c r="F83" s="36" t="s">
        <v>23</v>
      </c>
      <c r="G83" s="36" t="s">
        <v>35</v>
      </c>
      <c r="H83" s="36" t="s">
        <v>31</v>
      </c>
      <c r="I83" s="74" t="n">
        <f aca="false">108.1-108.1</f>
        <v>0</v>
      </c>
      <c r="J83" s="74" t="n">
        <f aca="false">108.1-108.1</f>
        <v>0</v>
      </c>
      <c r="K83" s="125" t="e">
        <f aca="false">J83/I83*100</f>
        <v>#DIV/0!</v>
      </c>
    </row>
    <row r="84" customFormat="false" ht="33" hidden="true" customHeight="true" outlineLevel="0" collapsed="false">
      <c r="A84" s="137" t="s">
        <v>51</v>
      </c>
      <c r="B84" s="36" t="s">
        <v>322</v>
      </c>
      <c r="C84" s="36" t="s">
        <v>18</v>
      </c>
      <c r="D84" s="36" t="s">
        <v>28</v>
      </c>
      <c r="E84" s="36" t="s">
        <v>21</v>
      </c>
      <c r="F84" s="36" t="s">
        <v>23</v>
      </c>
      <c r="G84" s="36" t="s">
        <v>35</v>
      </c>
      <c r="H84" s="36" t="s">
        <v>32</v>
      </c>
      <c r="I84" s="74" t="n">
        <f aca="false">0.1-0.1</f>
        <v>0</v>
      </c>
      <c r="J84" s="74" t="n">
        <f aca="false">0.1-0.1</f>
        <v>0</v>
      </c>
      <c r="K84" s="125" t="e">
        <f aca="false">J84/I84*100</f>
        <v>#DIV/0!</v>
      </c>
    </row>
    <row r="85" customFormat="false" ht="37.5" hidden="true" customHeight="true" outlineLevel="0" collapsed="false">
      <c r="A85" s="137" t="s">
        <v>25</v>
      </c>
      <c r="B85" s="36" t="s">
        <v>322</v>
      </c>
      <c r="C85" s="36" t="s">
        <v>18</v>
      </c>
      <c r="D85" s="36" t="s">
        <v>28</v>
      </c>
      <c r="E85" s="36" t="s">
        <v>21</v>
      </c>
      <c r="F85" s="36" t="s">
        <v>23</v>
      </c>
      <c r="G85" s="36" t="s">
        <v>35</v>
      </c>
      <c r="H85" s="36" t="s">
        <v>26</v>
      </c>
      <c r="I85" s="74" t="n">
        <f aca="false">55-55</f>
        <v>0</v>
      </c>
      <c r="J85" s="74" t="n">
        <f aca="false">55-55</f>
        <v>0</v>
      </c>
      <c r="K85" s="125" t="e">
        <f aca="false">J85/I85*100</f>
        <v>#DIV/0!</v>
      </c>
    </row>
    <row r="86" s="111" customFormat="true" ht="46.5" hidden="true" customHeight="true" outlineLevel="0" collapsed="false">
      <c r="A86" s="97" t="s">
        <v>75</v>
      </c>
      <c r="B86" s="131" t="s">
        <v>322</v>
      </c>
      <c r="C86" s="47" t="s">
        <v>18</v>
      </c>
      <c r="D86" s="47" t="s">
        <v>28</v>
      </c>
      <c r="E86" s="47" t="s">
        <v>21</v>
      </c>
      <c r="F86" s="47" t="s">
        <v>23</v>
      </c>
      <c r="G86" s="47" t="s">
        <v>60</v>
      </c>
      <c r="H86" s="47"/>
      <c r="I86" s="145" t="n">
        <f aca="false">I87+I88</f>
        <v>0</v>
      </c>
      <c r="J86" s="145" t="n">
        <f aca="false">J87+J88</f>
        <v>0</v>
      </c>
      <c r="K86" s="125" t="e">
        <f aca="false">J86/I86*100</f>
        <v>#DIV/0!</v>
      </c>
    </row>
    <row r="87" s="111" customFormat="true" ht="33" hidden="true" customHeight="true" outlineLevel="0" collapsed="false">
      <c r="A87" s="137" t="s">
        <v>43</v>
      </c>
      <c r="B87" s="36" t="s">
        <v>322</v>
      </c>
      <c r="C87" s="36" t="s">
        <v>18</v>
      </c>
      <c r="D87" s="36" t="s">
        <v>28</v>
      </c>
      <c r="E87" s="36" t="s">
        <v>21</v>
      </c>
      <c r="F87" s="36" t="s">
        <v>23</v>
      </c>
      <c r="G87" s="36" t="s">
        <v>60</v>
      </c>
      <c r="H87" s="36" t="s">
        <v>31</v>
      </c>
      <c r="I87" s="74" t="n">
        <f aca="false">230.7-230.7</f>
        <v>0</v>
      </c>
      <c r="J87" s="74" t="n">
        <f aca="false">230.7-230.7</f>
        <v>0</v>
      </c>
      <c r="K87" s="125" t="e">
        <f aca="false">J87/I87*100</f>
        <v>#DIV/0!</v>
      </c>
    </row>
    <row r="88" s="111" customFormat="true" ht="34.5" hidden="true" customHeight="true" outlineLevel="0" collapsed="false">
      <c r="A88" s="137" t="s">
        <v>25</v>
      </c>
      <c r="B88" s="36" t="s">
        <v>322</v>
      </c>
      <c r="C88" s="36" t="s">
        <v>18</v>
      </c>
      <c r="D88" s="36" t="s">
        <v>28</v>
      </c>
      <c r="E88" s="36" t="s">
        <v>21</v>
      </c>
      <c r="F88" s="36" t="s">
        <v>23</v>
      </c>
      <c r="G88" s="36" t="s">
        <v>60</v>
      </c>
      <c r="H88" s="36" t="s">
        <v>26</v>
      </c>
      <c r="I88" s="74" t="n">
        <f aca="false">271.8-271.8</f>
        <v>0</v>
      </c>
      <c r="J88" s="74" t="n">
        <f aca="false">271.8-271.8</f>
        <v>0</v>
      </c>
      <c r="K88" s="125" t="e">
        <f aca="false">J88/I88*100</f>
        <v>#DIV/0!</v>
      </c>
    </row>
    <row r="89" s="111" customFormat="true" ht="48.95" hidden="true" customHeight="true" outlineLevel="0" collapsed="false">
      <c r="A89" s="97" t="s">
        <v>76</v>
      </c>
      <c r="B89" s="131" t="s">
        <v>322</v>
      </c>
      <c r="C89" s="47" t="s">
        <v>18</v>
      </c>
      <c r="D89" s="47" t="s">
        <v>28</v>
      </c>
      <c r="E89" s="47" t="s">
        <v>21</v>
      </c>
      <c r="F89" s="47" t="s">
        <v>23</v>
      </c>
      <c r="G89" s="47" t="s">
        <v>61</v>
      </c>
      <c r="H89" s="47"/>
      <c r="I89" s="145" t="n">
        <f aca="false">I90+I91</f>
        <v>0</v>
      </c>
      <c r="J89" s="145" t="n">
        <f aca="false">J90+J91</f>
        <v>0</v>
      </c>
      <c r="K89" s="125" t="e">
        <f aca="false">J89/I89*100</f>
        <v>#DIV/0!</v>
      </c>
    </row>
    <row r="90" s="111" customFormat="true" ht="33.95" hidden="true" customHeight="true" outlineLevel="0" collapsed="false">
      <c r="A90" s="137" t="s">
        <v>43</v>
      </c>
      <c r="B90" s="36" t="s">
        <v>322</v>
      </c>
      <c r="C90" s="36" t="s">
        <v>18</v>
      </c>
      <c r="D90" s="36" t="s">
        <v>28</v>
      </c>
      <c r="E90" s="36" t="s">
        <v>21</v>
      </c>
      <c r="F90" s="36" t="s">
        <v>23</v>
      </c>
      <c r="G90" s="36" t="s">
        <v>61</v>
      </c>
      <c r="H90" s="36" t="s">
        <v>31</v>
      </c>
      <c r="I90" s="74" t="n">
        <f aca="false">737.9-737.9</f>
        <v>0</v>
      </c>
      <c r="J90" s="74" t="n">
        <f aca="false">737.9-737.9</f>
        <v>0</v>
      </c>
      <c r="K90" s="125" t="e">
        <f aca="false">J90/I90*100</f>
        <v>#DIV/0!</v>
      </c>
    </row>
    <row r="91" s="111" customFormat="true" ht="37.5" hidden="true" customHeight="true" outlineLevel="0" collapsed="false">
      <c r="A91" s="137" t="s">
        <v>25</v>
      </c>
      <c r="B91" s="36" t="s">
        <v>322</v>
      </c>
      <c r="C91" s="36" t="s">
        <v>18</v>
      </c>
      <c r="D91" s="36" t="s">
        <v>28</v>
      </c>
      <c r="E91" s="36" t="s">
        <v>21</v>
      </c>
      <c r="F91" s="36" t="s">
        <v>23</v>
      </c>
      <c r="G91" s="36" t="s">
        <v>61</v>
      </c>
      <c r="H91" s="36" t="s">
        <v>26</v>
      </c>
      <c r="I91" s="74" t="n">
        <f aca="false">21.8-21.8</f>
        <v>0</v>
      </c>
      <c r="J91" s="74" t="n">
        <f aca="false">21.8-21.8</f>
        <v>0</v>
      </c>
      <c r="K91" s="125" t="e">
        <f aca="false">J91/I91*100</f>
        <v>#DIV/0!</v>
      </c>
    </row>
    <row r="92" s="111" customFormat="true" ht="79.15" hidden="false" customHeight="true" outlineLevel="0" collapsed="false">
      <c r="A92" s="97" t="s">
        <v>77</v>
      </c>
      <c r="B92" s="131" t="s">
        <v>322</v>
      </c>
      <c r="C92" s="47" t="s">
        <v>18</v>
      </c>
      <c r="D92" s="47" t="s">
        <v>28</v>
      </c>
      <c r="E92" s="47" t="s">
        <v>21</v>
      </c>
      <c r="F92" s="47" t="s">
        <v>23</v>
      </c>
      <c r="G92" s="47" t="s">
        <v>78</v>
      </c>
      <c r="H92" s="47"/>
      <c r="I92" s="145" t="n">
        <f aca="false">SUM(I93:I95)</f>
        <v>608.5</v>
      </c>
      <c r="J92" s="145" t="n">
        <f aca="false">SUM(J93:J95)</f>
        <v>608.5</v>
      </c>
      <c r="K92" s="133" t="n">
        <f aca="false">J92/I92*100</f>
        <v>100</v>
      </c>
    </row>
    <row r="93" s="111" customFormat="true" ht="36.95" hidden="false" customHeight="true" outlineLevel="0" collapsed="false">
      <c r="A93" s="137" t="s">
        <v>43</v>
      </c>
      <c r="B93" s="36" t="s">
        <v>322</v>
      </c>
      <c r="C93" s="36" t="s">
        <v>18</v>
      </c>
      <c r="D93" s="36" t="s">
        <v>28</v>
      </c>
      <c r="E93" s="36" t="s">
        <v>21</v>
      </c>
      <c r="F93" s="36" t="s">
        <v>23</v>
      </c>
      <c r="G93" s="36" t="s">
        <v>78</v>
      </c>
      <c r="H93" s="36" t="s">
        <v>31</v>
      </c>
      <c r="I93" s="74" t="n">
        <f aca="false">491.1+20+29.4+17.3</f>
        <v>557.8</v>
      </c>
      <c r="J93" s="138" t="n">
        <v>557.8</v>
      </c>
      <c r="K93" s="125" t="n">
        <f aca="false">J93/I93*100</f>
        <v>100</v>
      </c>
    </row>
    <row r="94" s="111" customFormat="true" ht="36.95" hidden="true" customHeight="true" outlineLevel="0" collapsed="false">
      <c r="A94" s="137" t="s">
        <v>51</v>
      </c>
      <c r="B94" s="36" t="s">
        <v>322</v>
      </c>
      <c r="C94" s="36" t="s">
        <v>18</v>
      </c>
      <c r="D94" s="36" t="s">
        <v>28</v>
      </c>
      <c r="E94" s="36" t="s">
        <v>21</v>
      </c>
      <c r="F94" s="36" t="s">
        <v>23</v>
      </c>
      <c r="G94" s="36" t="s">
        <v>78</v>
      </c>
      <c r="H94" s="36" t="s">
        <v>32</v>
      </c>
      <c r="I94" s="74" t="n">
        <f aca="false">0.4-0.4</f>
        <v>0</v>
      </c>
      <c r="J94" s="138"/>
      <c r="K94" s="125" t="e">
        <f aca="false">J94/I94*100</f>
        <v>#DIV/0!</v>
      </c>
    </row>
    <row r="95" s="111" customFormat="true" ht="33" hidden="false" customHeight="true" outlineLevel="0" collapsed="false">
      <c r="A95" s="137" t="s">
        <v>25</v>
      </c>
      <c r="B95" s="36" t="s">
        <v>322</v>
      </c>
      <c r="C95" s="36" t="s">
        <v>18</v>
      </c>
      <c r="D95" s="36" t="s">
        <v>28</v>
      </c>
      <c r="E95" s="36" t="s">
        <v>21</v>
      </c>
      <c r="F95" s="36" t="s">
        <v>23</v>
      </c>
      <c r="G95" s="36" t="s">
        <v>78</v>
      </c>
      <c r="H95" s="36" t="s">
        <v>26</v>
      </c>
      <c r="I95" s="74" t="n">
        <f aca="false">117-20-29-17.3</f>
        <v>50.7</v>
      </c>
      <c r="J95" s="138" t="n">
        <v>50.7</v>
      </c>
      <c r="K95" s="125" t="n">
        <f aca="false">J95/I95*100</f>
        <v>100</v>
      </c>
    </row>
    <row r="96" s="111" customFormat="true" ht="74.45" hidden="true" customHeight="true" outlineLevel="0" collapsed="false">
      <c r="A96" s="97" t="s">
        <v>79</v>
      </c>
      <c r="B96" s="131" t="s">
        <v>322</v>
      </c>
      <c r="C96" s="47" t="s">
        <v>18</v>
      </c>
      <c r="D96" s="47" t="s">
        <v>28</v>
      </c>
      <c r="E96" s="47" t="s">
        <v>21</v>
      </c>
      <c r="F96" s="47" t="s">
        <v>23</v>
      </c>
      <c r="G96" s="47" t="s">
        <v>30</v>
      </c>
      <c r="H96" s="47"/>
      <c r="I96" s="74" t="n">
        <f aca="false">SUM(I97:I98)</f>
        <v>0</v>
      </c>
      <c r="J96" s="138"/>
      <c r="K96" s="125" t="e">
        <f aca="false">J96/I96*100</f>
        <v>#DIV/0!</v>
      </c>
    </row>
    <row r="97" s="111" customFormat="true" ht="36" hidden="true" customHeight="true" outlineLevel="0" collapsed="false">
      <c r="A97" s="137" t="s">
        <v>43</v>
      </c>
      <c r="B97" s="36" t="s">
        <v>322</v>
      </c>
      <c r="C97" s="36" t="s">
        <v>18</v>
      </c>
      <c r="D97" s="36" t="s">
        <v>28</v>
      </c>
      <c r="E97" s="36" t="s">
        <v>21</v>
      </c>
      <c r="F97" s="36" t="s">
        <v>23</v>
      </c>
      <c r="G97" s="36" t="s">
        <v>30</v>
      </c>
      <c r="H97" s="36" t="s">
        <v>31</v>
      </c>
      <c r="I97" s="74"/>
      <c r="J97" s="138"/>
      <c r="K97" s="125" t="e">
        <f aca="false">J97/I97*100</f>
        <v>#DIV/0!</v>
      </c>
    </row>
    <row r="98" s="111" customFormat="true" ht="31.5" hidden="true" customHeight="true" outlineLevel="0" collapsed="false">
      <c r="A98" s="152" t="s">
        <v>25</v>
      </c>
      <c r="B98" s="36" t="s">
        <v>322</v>
      </c>
      <c r="C98" s="36" t="s">
        <v>18</v>
      </c>
      <c r="D98" s="36" t="s">
        <v>28</v>
      </c>
      <c r="E98" s="36" t="s">
        <v>21</v>
      </c>
      <c r="F98" s="36" t="s">
        <v>23</v>
      </c>
      <c r="G98" s="36" t="s">
        <v>30</v>
      </c>
      <c r="H98" s="36" t="s">
        <v>26</v>
      </c>
      <c r="I98" s="74" t="n">
        <f aca="false">21.6-21.6</f>
        <v>0</v>
      </c>
      <c r="J98" s="138"/>
      <c r="K98" s="125" t="e">
        <f aca="false">J98/I98*100</f>
        <v>#DIV/0!</v>
      </c>
    </row>
    <row r="99" s="111" customFormat="true" ht="51.95" hidden="true" customHeight="true" outlineLevel="0" collapsed="false">
      <c r="A99" s="43" t="s">
        <v>80</v>
      </c>
      <c r="B99" s="131" t="s">
        <v>322</v>
      </c>
      <c r="C99" s="47" t="s">
        <v>18</v>
      </c>
      <c r="D99" s="47" t="s">
        <v>28</v>
      </c>
      <c r="E99" s="47" t="s">
        <v>21</v>
      </c>
      <c r="F99" s="47" t="s">
        <v>23</v>
      </c>
      <c r="G99" s="47" t="s">
        <v>62</v>
      </c>
      <c r="H99" s="47"/>
      <c r="I99" s="74" t="n">
        <f aca="false">SUM(I100:I100)</f>
        <v>0</v>
      </c>
      <c r="J99" s="138"/>
      <c r="K99" s="125" t="e">
        <f aca="false">J99/I99*100</f>
        <v>#DIV/0!</v>
      </c>
    </row>
    <row r="100" customFormat="false" ht="12.75" hidden="true" customHeight="false" outlineLevel="0" collapsed="false">
      <c r="A100" s="152" t="s">
        <v>25</v>
      </c>
      <c r="B100" s="36" t="s">
        <v>322</v>
      </c>
      <c r="C100" s="36" t="s">
        <v>18</v>
      </c>
      <c r="D100" s="36" t="s">
        <v>28</v>
      </c>
      <c r="E100" s="36" t="s">
        <v>21</v>
      </c>
      <c r="F100" s="36" t="s">
        <v>23</v>
      </c>
      <c r="G100" s="36" t="s">
        <v>62</v>
      </c>
      <c r="H100" s="36" t="s">
        <v>26</v>
      </c>
      <c r="I100" s="74"/>
      <c r="J100" s="138"/>
      <c r="K100" s="125" t="e">
        <f aca="false">J100/I100*100</f>
        <v>#DIV/0!</v>
      </c>
    </row>
    <row r="101" customFormat="false" ht="51.95" hidden="true" customHeight="true" outlineLevel="0" collapsed="false">
      <c r="A101" s="148" t="s">
        <v>80</v>
      </c>
      <c r="B101" s="36" t="s">
        <v>322</v>
      </c>
      <c r="C101" s="36" t="s">
        <v>18</v>
      </c>
      <c r="D101" s="36" t="s">
        <v>28</v>
      </c>
      <c r="E101" s="36" t="s">
        <v>21</v>
      </c>
      <c r="F101" s="36" t="s">
        <v>23</v>
      </c>
      <c r="G101" s="36" t="s">
        <v>62</v>
      </c>
      <c r="H101" s="36"/>
      <c r="I101" s="74" t="n">
        <f aca="false">I102</f>
        <v>0</v>
      </c>
      <c r="J101" s="138"/>
      <c r="K101" s="125" t="e">
        <f aca="false">J101/I101*100</f>
        <v>#DIV/0!</v>
      </c>
    </row>
    <row r="102" customFormat="false" ht="12.75" hidden="true" customHeight="false" outlineLevel="0" collapsed="false">
      <c r="A102" s="137" t="s">
        <v>25</v>
      </c>
      <c r="B102" s="36" t="s">
        <v>322</v>
      </c>
      <c r="C102" s="36" t="s">
        <v>18</v>
      </c>
      <c r="D102" s="36" t="s">
        <v>28</v>
      </c>
      <c r="E102" s="36" t="s">
        <v>21</v>
      </c>
      <c r="F102" s="36" t="s">
        <v>23</v>
      </c>
      <c r="G102" s="36" t="s">
        <v>62</v>
      </c>
      <c r="H102" s="36" t="s">
        <v>26</v>
      </c>
      <c r="I102" s="74" t="n">
        <f aca="false">12.9-12.9</f>
        <v>0</v>
      </c>
      <c r="J102" s="138"/>
      <c r="K102" s="125" t="e">
        <f aca="false">J102/I102*100</f>
        <v>#DIV/0!</v>
      </c>
    </row>
    <row r="103" customFormat="false" ht="12.75" hidden="false" customHeight="false" outlineLevel="0" collapsed="false">
      <c r="A103" s="32" t="s">
        <v>87</v>
      </c>
      <c r="B103" s="36" t="s">
        <v>322</v>
      </c>
      <c r="C103" s="36" t="s">
        <v>18</v>
      </c>
      <c r="D103" s="36" t="s">
        <v>28</v>
      </c>
      <c r="E103" s="36" t="s">
        <v>21</v>
      </c>
      <c r="F103" s="36" t="s">
        <v>22</v>
      </c>
      <c r="G103" s="36"/>
      <c r="H103" s="36"/>
      <c r="I103" s="74" t="n">
        <f aca="false">I104</f>
        <v>424.9</v>
      </c>
      <c r="J103" s="74" t="n">
        <f aca="false">J104</f>
        <v>424.9</v>
      </c>
      <c r="K103" s="125" t="n">
        <f aca="false">J103/I103*100</f>
        <v>100</v>
      </c>
    </row>
    <row r="104" customFormat="false" ht="12.75" hidden="false" customHeight="false" outlineLevel="0" collapsed="false">
      <c r="A104" s="35" t="s">
        <v>88</v>
      </c>
      <c r="B104" s="36" t="s">
        <v>322</v>
      </c>
      <c r="C104" s="36" t="s">
        <v>18</v>
      </c>
      <c r="D104" s="36" t="s">
        <v>28</v>
      </c>
      <c r="E104" s="36" t="s">
        <v>21</v>
      </c>
      <c r="F104" s="36" t="s">
        <v>23</v>
      </c>
      <c r="G104" s="36"/>
      <c r="H104" s="36"/>
      <c r="I104" s="74" t="n">
        <f aca="false">I105</f>
        <v>424.9</v>
      </c>
      <c r="J104" s="74" t="n">
        <f aca="false">J105</f>
        <v>424.9</v>
      </c>
      <c r="K104" s="125" t="n">
        <f aca="false">J104/I104*100</f>
        <v>100</v>
      </c>
    </row>
    <row r="105" customFormat="false" ht="12.75" hidden="false" customHeight="false" outlineLevel="0" collapsed="false">
      <c r="A105" s="35" t="s">
        <v>281</v>
      </c>
      <c r="B105" s="36" t="s">
        <v>322</v>
      </c>
      <c r="C105" s="36" t="s">
        <v>18</v>
      </c>
      <c r="D105" s="36" t="s">
        <v>28</v>
      </c>
      <c r="E105" s="36" t="s">
        <v>21</v>
      </c>
      <c r="F105" s="36" t="s">
        <v>23</v>
      </c>
      <c r="G105" s="36" t="s">
        <v>81</v>
      </c>
      <c r="H105" s="36"/>
      <c r="I105" s="74" t="n">
        <f aca="false">I106</f>
        <v>424.9</v>
      </c>
      <c r="J105" s="74" t="n">
        <f aca="false">J106</f>
        <v>424.9</v>
      </c>
      <c r="K105" s="125" t="n">
        <f aca="false">J105/I105*100</f>
        <v>100</v>
      </c>
    </row>
    <row r="106" customFormat="false" ht="12.75" hidden="false" customHeight="false" outlineLevel="0" collapsed="false">
      <c r="A106" s="35" t="s">
        <v>337</v>
      </c>
      <c r="B106" s="36" t="s">
        <v>322</v>
      </c>
      <c r="C106" s="36" t="s">
        <v>18</v>
      </c>
      <c r="D106" s="36" t="s">
        <v>28</v>
      </c>
      <c r="E106" s="36" t="s">
        <v>21</v>
      </c>
      <c r="F106" s="36" t="s">
        <v>23</v>
      </c>
      <c r="G106" s="36" t="s">
        <v>82</v>
      </c>
      <c r="H106" s="36"/>
      <c r="I106" s="74" t="n">
        <f aca="false">I107+I108</f>
        <v>424.9</v>
      </c>
      <c r="J106" s="74" t="n">
        <f aca="false">J107+J108</f>
        <v>424.9</v>
      </c>
      <c r="K106" s="125" t="n">
        <f aca="false">J106/I106*100</f>
        <v>100</v>
      </c>
    </row>
    <row r="107" customFormat="false" ht="12.75" hidden="false" customHeight="false" outlineLevel="0" collapsed="false">
      <c r="A107" s="137" t="s">
        <v>43</v>
      </c>
      <c r="B107" s="36" t="s">
        <v>322</v>
      </c>
      <c r="C107" s="36" t="s">
        <v>18</v>
      </c>
      <c r="D107" s="36" t="s">
        <v>28</v>
      </c>
      <c r="E107" s="36" t="s">
        <v>21</v>
      </c>
      <c r="F107" s="36" t="s">
        <v>23</v>
      </c>
      <c r="G107" s="36" t="s">
        <v>82</v>
      </c>
      <c r="H107" s="36" t="s">
        <v>31</v>
      </c>
      <c r="I107" s="74" t="n">
        <v>342.8</v>
      </c>
      <c r="J107" s="138" t="n">
        <v>342.8</v>
      </c>
      <c r="K107" s="125" t="n">
        <f aca="false">J107/I107*100</f>
        <v>100</v>
      </c>
    </row>
    <row r="108" customFormat="false" ht="12.75" hidden="false" customHeight="false" outlineLevel="0" collapsed="false">
      <c r="A108" s="137" t="s">
        <v>25</v>
      </c>
      <c r="B108" s="36" t="s">
        <v>322</v>
      </c>
      <c r="C108" s="36" t="s">
        <v>18</v>
      </c>
      <c r="D108" s="36" t="s">
        <v>28</v>
      </c>
      <c r="E108" s="36" t="s">
        <v>21</v>
      </c>
      <c r="F108" s="36" t="s">
        <v>23</v>
      </c>
      <c r="G108" s="36" t="s">
        <v>82</v>
      </c>
      <c r="H108" s="36" t="s">
        <v>26</v>
      </c>
      <c r="I108" s="74" t="n">
        <v>82.1</v>
      </c>
      <c r="J108" s="138" t="n">
        <v>82.1</v>
      </c>
      <c r="K108" s="125" t="n">
        <f aca="false">J108/I108*100</f>
        <v>100</v>
      </c>
    </row>
    <row r="109" customFormat="false" ht="58.15" hidden="false" customHeight="true" outlineLevel="0" collapsed="false">
      <c r="A109" s="144" t="s">
        <v>36</v>
      </c>
      <c r="B109" s="36" t="s">
        <v>322</v>
      </c>
      <c r="C109" s="36" t="s">
        <v>18</v>
      </c>
      <c r="D109" s="36" t="s">
        <v>28</v>
      </c>
      <c r="E109" s="36" t="s">
        <v>37</v>
      </c>
      <c r="F109" s="36" t="s">
        <v>22</v>
      </c>
      <c r="G109" s="36"/>
      <c r="H109" s="36"/>
      <c r="I109" s="134" t="n">
        <f aca="false">I110</f>
        <v>6</v>
      </c>
      <c r="J109" s="134" t="n">
        <f aca="false">J110</f>
        <v>6</v>
      </c>
      <c r="K109" s="125" t="n">
        <f aca="false">J109/I109*100</f>
        <v>100</v>
      </c>
    </row>
    <row r="110" customFormat="false" ht="70.15" hidden="false" customHeight="true" outlineLevel="0" collapsed="false">
      <c r="A110" s="53" t="s">
        <v>38</v>
      </c>
      <c r="B110" s="48" t="s">
        <v>322</v>
      </c>
      <c r="C110" s="48" t="s">
        <v>18</v>
      </c>
      <c r="D110" s="48" t="s">
        <v>28</v>
      </c>
      <c r="E110" s="48" t="s">
        <v>37</v>
      </c>
      <c r="F110" s="48" t="s">
        <v>39</v>
      </c>
      <c r="G110" s="48"/>
      <c r="H110" s="48"/>
      <c r="I110" s="134" t="n">
        <f aca="false">I111</f>
        <v>6</v>
      </c>
      <c r="J110" s="134" t="n">
        <f aca="false">J111</f>
        <v>6</v>
      </c>
      <c r="K110" s="125" t="n">
        <f aca="false">J110/I110*100</f>
        <v>100</v>
      </c>
    </row>
    <row r="111" customFormat="false" ht="44.45" hidden="false" customHeight="true" outlineLevel="0" collapsed="false">
      <c r="A111" s="144" t="s">
        <v>40</v>
      </c>
      <c r="B111" s="48" t="s">
        <v>322</v>
      </c>
      <c r="C111" s="36" t="s">
        <v>18</v>
      </c>
      <c r="D111" s="36" t="s">
        <v>28</v>
      </c>
      <c r="E111" s="36" t="s">
        <v>37</v>
      </c>
      <c r="F111" s="36" t="s">
        <v>39</v>
      </c>
      <c r="G111" s="36" t="s">
        <v>34</v>
      </c>
      <c r="H111" s="36"/>
      <c r="I111" s="74" t="n">
        <f aca="false">I112</f>
        <v>6</v>
      </c>
      <c r="J111" s="74" t="n">
        <f aca="false">J112</f>
        <v>6</v>
      </c>
      <c r="K111" s="125" t="n">
        <f aca="false">J111/I111*100</f>
        <v>100</v>
      </c>
    </row>
    <row r="112" customFormat="false" ht="138" hidden="false" customHeight="true" outlineLevel="0" collapsed="false">
      <c r="A112" s="97" t="s">
        <v>41</v>
      </c>
      <c r="B112" s="131" t="s">
        <v>322</v>
      </c>
      <c r="C112" s="47" t="s">
        <v>18</v>
      </c>
      <c r="D112" s="47" t="s">
        <v>28</v>
      </c>
      <c r="E112" s="47" t="s">
        <v>37</v>
      </c>
      <c r="F112" s="47" t="s">
        <v>39</v>
      </c>
      <c r="G112" s="47" t="s">
        <v>42</v>
      </c>
      <c r="H112" s="47"/>
      <c r="I112" s="145" t="n">
        <f aca="false">I113+I114</f>
        <v>6</v>
      </c>
      <c r="J112" s="145" t="n">
        <f aca="false">J113+J114</f>
        <v>6</v>
      </c>
      <c r="K112" s="133" t="n">
        <f aca="false">J112/I112*100</f>
        <v>100</v>
      </c>
    </row>
    <row r="113" customFormat="false" ht="31.5" hidden="true" customHeight="true" outlineLevel="0" collapsed="false">
      <c r="A113" s="137" t="s">
        <v>43</v>
      </c>
      <c r="B113" s="36" t="s">
        <v>322</v>
      </c>
      <c r="C113" s="36" t="s">
        <v>18</v>
      </c>
      <c r="D113" s="36" t="s">
        <v>28</v>
      </c>
      <c r="E113" s="36" t="s">
        <v>37</v>
      </c>
      <c r="F113" s="36" t="s">
        <v>39</v>
      </c>
      <c r="G113" s="36" t="s">
        <v>42</v>
      </c>
      <c r="H113" s="36" t="s">
        <v>31</v>
      </c>
      <c r="I113" s="74"/>
      <c r="J113" s="138"/>
      <c r="K113" s="125" t="e">
        <f aca="false">J113/I113*100</f>
        <v>#DIV/0!</v>
      </c>
    </row>
    <row r="114" customFormat="false" ht="32.45" hidden="false" customHeight="true" outlineLevel="0" collapsed="false">
      <c r="A114" s="137" t="s">
        <v>25</v>
      </c>
      <c r="B114" s="36" t="s">
        <v>322</v>
      </c>
      <c r="C114" s="36" t="s">
        <v>18</v>
      </c>
      <c r="D114" s="36" t="s">
        <v>28</v>
      </c>
      <c r="E114" s="36" t="s">
        <v>37</v>
      </c>
      <c r="F114" s="36" t="s">
        <v>39</v>
      </c>
      <c r="G114" s="36" t="s">
        <v>42</v>
      </c>
      <c r="H114" s="36" t="s">
        <v>26</v>
      </c>
      <c r="I114" s="74" t="n">
        <v>6</v>
      </c>
      <c r="J114" s="138" t="n">
        <v>6</v>
      </c>
      <c r="K114" s="125" t="n">
        <f aca="false">J114/I114*100</f>
        <v>100</v>
      </c>
    </row>
    <row r="115" customFormat="false" ht="15.95" hidden="true" customHeight="true" outlineLevel="0" collapsed="false">
      <c r="A115" s="153" t="s">
        <v>85</v>
      </c>
      <c r="B115" s="154" t="s">
        <v>322</v>
      </c>
      <c r="C115" s="105" t="s">
        <v>18</v>
      </c>
      <c r="D115" s="105" t="s">
        <v>86</v>
      </c>
      <c r="E115" s="105"/>
      <c r="F115" s="105"/>
      <c r="G115" s="105"/>
      <c r="H115" s="105"/>
      <c r="I115" s="155" t="n">
        <f aca="false">I116</f>
        <v>0</v>
      </c>
      <c r="J115" s="156"/>
      <c r="K115" s="125" t="e">
        <f aca="false">J115/I115*100</f>
        <v>#DIV/0!</v>
      </c>
    </row>
    <row r="116" customFormat="false" ht="15.95" hidden="true" customHeight="true" outlineLevel="0" collapsed="false">
      <c r="A116" s="157" t="s">
        <v>338</v>
      </c>
      <c r="B116" s="73" t="n">
        <v>900</v>
      </c>
      <c r="C116" s="73" t="s">
        <v>18</v>
      </c>
      <c r="D116" s="73" t="s">
        <v>86</v>
      </c>
      <c r="E116" s="73" t="s">
        <v>21</v>
      </c>
      <c r="F116" s="73" t="s">
        <v>22</v>
      </c>
      <c r="G116" s="73"/>
      <c r="H116" s="73"/>
      <c r="I116" s="158" t="n">
        <f aca="false">I117</f>
        <v>0</v>
      </c>
      <c r="J116" s="159"/>
      <c r="K116" s="125" t="e">
        <f aca="false">J116/I116*100</f>
        <v>#DIV/0!</v>
      </c>
    </row>
    <row r="117" customFormat="false" ht="15.95" hidden="true" customHeight="true" outlineLevel="0" collapsed="false">
      <c r="A117" s="160" t="s">
        <v>73</v>
      </c>
      <c r="B117" s="161" t="s">
        <v>322</v>
      </c>
      <c r="C117" s="161" t="s">
        <v>18</v>
      </c>
      <c r="D117" s="161" t="s">
        <v>86</v>
      </c>
      <c r="E117" s="161" t="s">
        <v>21</v>
      </c>
      <c r="F117" s="161" t="s">
        <v>23</v>
      </c>
      <c r="G117" s="161"/>
      <c r="H117" s="161"/>
      <c r="I117" s="158" t="n">
        <f aca="false">I118</f>
        <v>0</v>
      </c>
      <c r="J117" s="159"/>
      <c r="K117" s="125" t="e">
        <f aca="false">J117/I117*100</f>
        <v>#DIV/0!</v>
      </c>
    </row>
    <row r="118" customFormat="false" ht="15.95" hidden="true" customHeight="true" outlineLevel="0" collapsed="false">
      <c r="A118" s="157" t="s">
        <v>339</v>
      </c>
      <c r="B118" s="73" t="n">
        <v>900</v>
      </c>
      <c r="C118" s="73" t="s">
        <v>18</v>
      </c>
      <c r="D118" s="73" t="s">
        <v>86</v>
      </c>
      <c r="E118" s="73" t="s">
        <v>21</v>
      </c>
      <c r="F118" s="73" t="s">
        <v>23</v>
      </c>
      <c r="G118" s="73" t="s">
        <v>122</v>
      </c>
      <c r="H118" s="73"/>
      <c r="I118" s="158" t="n">
        <f aca="false">I119</f>
        <v>0</v>
      </c>
      <c r="J118" s="159"/>
      <c r="K118" s="125" t="e">
        <f aca="false">J118/I118*100</f>
        <v>#DIV/0!</v>
      </c>
    </row>
    <row r="119" customFormat="false" ht="15.95" hidden="true" customHeight="true" outlineLevel="0" collapsed="false">
      <c r="A119" s="162" t="s">
        <v>90</v>
      </c>
      <c r="B119" s="73" t="n">
        <v>900</v>
      </c>
      <c r="C119" s="73" t="s">
        <v>18</v>
      </c>
      <c r="D119" s="73" t="s">
        <v>86</v>
      </c>
      <c r="E119" s="73" t="s">
        <v>21</v>
      </c>
      <c r="F119" s="73" t="s">
        <v>23</v>
      </c>
      <c r="G119" s="73" t="s">
        <v>122</v>
      </c>
      <c r="H119" s="73" t="s">
        <v>91</v>
      </c>
      <c r="I119" s="163" t="n">
        <f aca="false">300-300</f>
        <v>0</v>
      </c>
      <c r="J119" s="164"/>
      <c r="K119" s="125" t="e">
        <f aca="false">J119/I119*100</f>
        <v>#DIV/0!</v>
      </c>
    </row>
    <row r="120" customFormat="false" ht="15.95" hidden="false" customHeight="true" outlineLevel="0" collapsed="false">
      <c r="A120" s="165" t="s">
        <v>92</v>
      </c>
      <c r="B120" s="131" t="s">
        <v>322</v>
      </c>
      <c r="C120" s="47" t="s">
        <v>18</v>
      </c>
      <c r="D120" s="47" t="s">
        <v>93</v>
      </c>
      <c r="E120" s="166"/>
      <c r="F120" s="166"/>
      <c r="G120" s="166"/>
      <c r="H120" s="166"/>
      <c r="I120" s="145" t="n">
        <f aca="false">I121+I124+I127</f>
        <v>3415</v>
      </c>
      <c r="J120" s="145" t="n">
        <f aca="false">J121+J124+J127</f>
        <v>2577.7</v>
      </c>
      <c r="K120" s="133" t="n">
        <f aca="false">J120/I120*100</f>
        <v>75.5</v>
      </c>
    </row>
    <row r="121" customFormat="false" ht="28.5" hidden="false" customHeight="true" outlineLevel="0" collapsed="false">
      <c r="A121" s="167" t="s">
        <v>340</v>
      </c>
      <c r="B121" s="48" t="s">
        <v>322</v>
      </c>
      <c r="C121" s="36" t="s">
        <v>18</v>
      </c>
      <c r="D121" s="36" t="s">
        <v>93</v>
      </c>
      <c r="E121" s="36" t="s">
        <v>100</v>
      </c>
      <c r="F121" s="36"/>
      <c r="G121" s="36"/>
      <c r="H121" s="36"/>
      <c r="I121" s="168" t="n">
        <f aca="false">I122</f>
        <v>200</v>
      </c>
      <c r="J121" s="168" t="n">
        <f aca="false">J122</f>
        <v>0</v>
      </c>
      <c r="K121" s="125" t="n">
        <f aca="false">J121/I121*100</f>
        <v>0</v>
      </c>
    </row>
    <row r="122" customFormat="false" ht="15.95" hidden="false" customHeight="true" outlineLevel="0" collapsed="false">
      <c r="A122" s="135" t="s">
        <v>341</v>
      </c>
      <c r="B122" s="48" t="s">
        <v>322</v>
      </c>
      <c r="C122" s="36" t="s">
        <v>18</v>
      </c>
      <c r="D122" s="36" t="s">
        <v>93</v>
      </c>
      <c r="E122" s="36" t="s">
        <v>100</v>
      </c>
      <c r="F122" s="36" t="s">
        <v>22</v>
      </c>
      <c r="G122" s="59" t="n">
        <v>4121</v>
      </c>
      <c r="H122" s="36"/>
      <c r="I122" s="168" t="n">
        <f aca="false">I123</f>
        <v>200</v>
      </c>
      <c r="J122" s="168" t="n">
        <f aca="false">J123</f>
        <v>0</v>
      </c>
      <c r="K122" s="125" t="n">
        <f aca="false">J122/I122*100</f>
        <v>0</v>
      </c>
    </row>
    <row r="123" customFormat="false" ht="15.95" hidden="false" customHeight="true" outlineLevel="0" collapsed="false">
      <c r="A123" s="169" t="s">
        <v>25</v>
      </c>
      <c r="B123" s="48" t="s">
        <v>322</v>
      </c>
      <c r="C123" s="36" t="s">
        <v>18</v>
      </c>
      <c r="D123" s="36" t="s">
        <v>93</v>
      </c>
      <c r="E123" s="36" t="s">
        <v>100</v>
      </c>
      <c r="F123" s="36" t="s">
        <v>22</v>
      </c>
      <c r="G123" s="59" t="n">
        <v>4121</v>
      </c>
      <c r="H123" s="60" t="s">
        <v>26</v>
      </c>
      <c r="I123" s="168" t="n">
        <v>200</v>
      </c>
      <c r="J123" s="170" t="n">
        <v>0</v>
      </c>
      <c r="K123" s="125" t="n">
        <f aca="false">J123/I123*100</f>
        <v>0</v>
      </c>
    </row>
    <row r="124" customFormat="false" ht="30" hidden="false" customHeight="true" outlineLevel="0" collapsed="false">
      <c r="A124" s="167" t="s">
        <v>342</v>
      </c>
      <c r="B124" s="48" t="s">
        <v>322</v>
      </c>
      <c r="C124" s="36" t="s">
        <v>18</v>
      </c>
      <c r="D124" s="36" t="s">
        <v>93</v>
      </c>
      <c r="E124" s="36" t="s">
        <v>101</v>
      </c>
      <c r="F124" s="36"/>
      <c r="G124" s="59"/>
      <c r="H124" s="60"/>
      <c r="I124" s="168" t="n">
        <f aca="false">I125</f>
        <v>110</v>
      </c>
      <c r="J124" s="168" t="n">
        <f aca="false">J125</f>
        <v>0</v>
      </c>
      <c r="K124" s="125" t="n">
        <f aca="false">J124/I124*100</f>
        <v>0</v>
      </c>
    </row>
    <row r="125" customFormat="false" ht="15.95" hidden="false" customHeight="true" outlineLevel="0" collapsed="false">
      <c r="A125" s="135" t="s">
        <v>341</v>
      </c>
      <c r="B125" s="48" t="s">
        <v>322</v>
      </c>
      <c r="C125" s="36" t="s">
        <v>18</v>
      </c>
      <c r="D125" s="36" t="s">
        <v>93</v>
      </c>
      <c r="E125" s="36" t="s">
        <v>101</v>
      </c>
      <c r="F125" s="36" t="s">
        <v>22</v>
      </c>
      <c r="G125" s="59" t="n">
        <v>4121</v>
      </c>
      <c r="H125" s="36"/>
      <c r="I125" s="168" t="n">
        <f aca="false">I126</f>
        <v>110</v>
      </c>
      <c r="J125" s="168" t="n">
        <f aca="false">J126</f>
        <v>0</v>
      </c>
      <c r="K125" s="125" t="n">
        <f aca="false">J125/I125*100</f>
        <v>0</v>
      </c>
    </row>
    <row r="126" customFormat="false" ht="15.95" hidden="false" customHeight="true" outlineLevel="0" collapsed="false">
      <c r="A126" s="169" t="s">
        <v>25</v>
      </c>
      <c r="B126" s="48" t="s">
        <v>322</v>
      </c>
      <c r="C126" s="36" t="s">
        <v>18</v>
      </c>
      <c r="D126" s="36" t="s">
        <v>93</v>
      </c>
      <c r="E126" s="36" t="s">
        <v>101</v>
      </c>
      <c r="F126" s="36" t="s">
        <v>22</v>
      </c>
      <c r="G126" s="59" t="n">
        <v>4121</v>
      </c>
      <c r="H126" s="60" t="s">
        <v>26</v>
      </c>
      <c r="I126" s="168" t="n">
        <v>110</v>
      </c>
      <c r="J126" s="170" t="n">
        <v>0</v>
      </c>
      <c r="K126" s="125" t="n">
        <f aca="false">J126/I126*100</f>
        <v>0</v>
      </c>
    </row>
    <row r="127" customFormat="false" ht="33" hidden="false" customHeight="true" outlineLevel="0" collapsed="false">
      <c r="A127" s="144" t="s">
        <v>87</v>
      </c>
      <c r="B127" s="48" t="s">
        <v>322</v>
      </c>
      <c r="C127" s="36" t="s">
        <v>18</v>
      </c>
      <c r="D127" s="36" t="s">
        <v>93</v>
      </c>
      <c r="E127" s="36" t="s">
        <v>21</v>
      </c>
      <c r="F127" s="36" t="s">
        <v>22</v>
      </c>
      <c r="G127" s="72"/>
      <c r="H127" s="72"/>
      <c r="I127" s="74" t="n">
        <f aca="false">I128</f>
        <v>3105</v>
      </c>
      <c r="J127" s="74" t="n">
        <f aca="false">J128</f>
        <v>2577.7</v>
      </c>
      <c r="K127" s="125" t="n">
        <f aca="false">J127/I127*100</f>
        <v>83</v>
      </c>
    </row>
    <row r="128" customFormat="false" ht="47.45" hidden="false" customHeight="true" outlineLevel="0" collapsed="false">
      <c r="A128" s="53" t="s">
        <v>88</v>
      </c>
      <c r="B128" s="48" t="s">
        <v>322</v>
      </c>
      <c r="C128" s="36" t="s">
        <v>18</v>
      </c>
      <c r="D128" s="36" t="s">
        <v>93</v>
      </c>
      <c r="E128" s="48" t="s">
        <v>21</v>
      </c>
      <c r="F128" s="48" t="s">
        <v>23</v>
      </c>
      <c r="G128" s="72"/>
      <c r="H128" s="72"/>
      <c r="I128" s="74" t="n">
        <f aca="false">I129+I132+I134</f>
        <v>3105</v>
      </c>
      <c r="J128" s="74" t="n">
        <f aca="false">J129+J132+J134</f>
        <v>2577.7</v>
      </c>
      <c r="K128" s="125" t="n">
        <f aca="false">J128/I128*100</f>
        <v>83</v>
      </c>
    </row>
    <row r="129" customFormat="false" ht="35.45" hidden="false" customHeight="true" outlineLevel="0" collapsed="false">
      <c r="A129" s="135" t="s">
        <v>341</v>
      </c>
      <c r="B129" s="65" t="s">
        <v>322</v>
      </c>
      <c r="C129" s="49" t="s">
        <v>18</v>
      </c>
      <c r="D129" s="49" t="s">
        <v>93</v>
      </c>
      <c r="E129" s="49" t="s">
        <v>21</v>
      </c>
      <c r="F129" s="49" t="s">
        <v>23</v>
      </c>
      <c r="G129" s="59" t="n">
        <v>4121</v>
      </c>
      <c r="H129" s="60"/>
      <c r="I129" s="74" t="n">
        <f aca="false">I130+I131</f>
        <v>3105</v>
      </c>
      <c r="J129" s="74" t="n">
        <f aca="false">J130+J131</f>
        <v>2577.7</v>
      </c>
      <c r="K129" s="125" t="n">
        <f aca="false">J129/I129*100</f>
        <v>83</v>
      </c>
    </row>
    <row r="130" customFormat="false" ht="36" hidden="false" customHeight="true" outlineLevel="0" collapsed="false">
      <c r="A130" s="169" t="s">
        <v>25</v>
      </c>
      <c r="B130" s="65" t="s">
        <v>322</v>
      </c>
      <c r="C130" s="49" t="s">
        <v>18</v>
      </c>
      <c r="D130" s="49" t="s">
        <v>93</v>
      </c>
      <c r="E130" s="49" t="s">
        <v>21</v>
      </c>
      <c r="F130" s="49" t="s">
        <v>23</v>
      </c>
      <c r="G130" s="59" t="n">
        <v>4121</v>
      </c>
      <c r="H130" s="60" t="s">
        <v>26</v>
      </c>
      <c r="I130" s="74" t="n">
        <f aca="false">13640.5+44-16.2-1.6-303.8-24-100+27.2-1291.4-450-31.5-2370-49.8-2873.7-90-120-35-2000-850+0.3</f>
        <v>3105</v>
      </c>
      <c r="J130" s="138" t="n">
        <v>2577.7</v>
      </c>
      <c r="K130" s="125" t="n">
        <f aca="false">J130/I130*100</f>
        <v>83</v>
      </c>
    </row>
    <row r="131" customFormat="false" ht="36" hidden="true" customHeight="true" outlineLevel="0" collapsed="false">
      <c r="A131" s="171" t="s">
        <v>343</v>
      </c>
      <c r="B131" s="65" t="s">
        <v>322</v>
      </c>
      <c r="C131" s="49" t="s">
        <v>18</v>
      </c>
      <c r="D131" s="49" t="s">
        <v>93</v>
      </c>
      <c r="E131" s="49" t="s">
        <v>21</v>
      </c>
      <c r="F131" s="49" t="s">
        <v>23</v>
      </c>
      <c r="G131" s="59" t="n">
        <v>4121</v>
      </c>
      <c r="H131" s="60" t="n">
        <v>323</v>
      </c>
      <c r="I131" s="74" t="n">
        <f aca="false">100-100</f>
        <v>0</v>
      </c>
      <c r="J131" s="138"/>
      <c r="K131" s="125" t="e">
        <f aca="false">J131/I131*100</f>
        <v>#DIV/0!</v>
      </c>
    </row>
    <row r="132" customFormat="false" ht="32.45" hidden="true" customHeight="true" outlineLevel="0" collapsed="false">
      <c r="A132" s="172" t="s">
        <v>344</v>
      </c>
      <c r="B132" s="48" t="s">
        <v>322</v>
      </c>
      <c r="C132" s="36" t="s">
        <v>18</v>
      </c>
      <c r="D132" s="36" t="s">
        <v>93</v>
      </c>
      <c r="E132" s="36" t="s">
        <v>21</v>
      </c>
      <c r="F132" s="36" t="s">
        <v>23</v>
      </c>
      <c r="G132" s="36" t="s">
        <v>113</v>
      </c>
      <c r="H132" s="36"/>
      <c r="I132" s="74" t="n">
        <f aca="false">I133</f>
        <v>0</v>
      </c>
      <c r="J132" s="138"/>
      <c r="K132" s="125" t="e">
        <f aca="false">J132/I132*100</f>
        <v>#DIV/0!</v>
      </c>
    </row>
    <row r="133" customFormat="false" ht="30" hidden="true" customHeight="true" outlineLevel="0" collapsed="false">
      <c r="A133" s="169" t="s">
        <v>25</v>
      </c>
      <c r="B133" s="48" t="s">
        <v>322</v>
      </c>
      <c r="C133" s="36" t="s">
        <v>18</v>
      </c>
      <c r="D133" s="36" t="s">
        <v>93</v>
      </c>
      <c r="E133" s="36" t="s">
        <v>21</v>
      </c>
      <c r="F133" s="36" t="s">
        <v>23</v>
      </c>
      <c r="G133" s="36" t="s">
        <v>113</v>
      </c>
      <c r="H133" s="60" t="s">
        <v>26</v>
      </c>
      <c r="I133" s="74" t="n">
        <f aca="false">1226.1-1226.1</f>
        <v>0</v>
      </c>
      <c r="J133" s="138"/>
      <c r="K133" s="125" t="e">
        <f aca="false">J133/I133*100</f>
        <v>#DIV/0!</v>
      </c>
    </row>
    <row r="134" customFormat="false" ht="88.15" hidden="true" customHeight="true" outlineLevel="0" collapsed="false">
      <c r="A134" s="173" t="s">
        <v>345</v>
      </c>
      <c r="B134" s="65" t="s">
        <v>322</v>
      </c>
      <c r="C134" s="49" t="s">
        <v>18</v>
      </c>
      <c r="D134" s="49" t="s">
        <v>93</v>
      </c>
      <c r="E134" s="49" t="s">
        <v>21</v>
      </c>
      <c r="F134" s="49" t="s">
        <v>23</v>
      </c>
      <c r="G134" s="49" t="s">
        <v>114</v>
      </c>
      <c r="H134" s="60"/>
      <c r="I134" s="74" t="n">
        <f aca="false">I135</f>
        <v>0</v>
      </c>
      <c r="J134" s="138"/>
      <c r="K134" s="125" t="e">
        <f aca="false">J134/I134*100</f>
        <v>#DIV/0!</v>
      </c>
    </row>
    <row r="135" customFormat="false" ht="30" hidden="true" customHeight="true" outlineLevel="0" collapsed="false">
      <c r="A135" s="169" t="s">
        <v>25</v>
      </c>
      <c r="B135" s="65" t="s">
        <v>322</v>
      </c>
      <c r="C135" s="49" t="s">
        <v>18</v>
      </c>
      <c r="D135" s="49" t="s">
        <v>93</v>
      </c>
      <c r="E135" s="49" t="s">
        <v>21</v>
      </c>
      <c r="F135" s="49" t="s">
        <v>23</v>
      </c>
      <c r="G135" s="49" t="s">
        <v>114</v>
      </c>
      <c r="H135" s="60" t="s">
        <v>26</v>
      </c>
      <c r="I135" s="74"/>
      <c r="J135" s="138"/>
      <c r="K135" s="125" t="e">
        <f aca="false">J135/I135*100</f>
        <v>#DIV/0!</v>
      </c>
    </row>
    <row r="136" customFormat="false" ht="36" hidden="false" customHeight="true" outlineLevel="0" collapsed="false">
      <c r="A136" s="174" t="s">
        <v>115</v>
      </c>
      <c r="B136" s="175" t="n">
        <v>900</v>
      </c>
      <c r="C136" s="175" t="s">
        <v>116</v>
      </c>
      <c r="D136" s="175"/>
      <c r="E136" s="175"/>
      <c r="F136" s="175"/>
      <c r="G136" s="175"/>
      <c r="H136" s="175"/>
      <c r="I136" s="176" t="n">
        <f aca="false">I137</f>
        <v>1960.7</v>
      </c>
      <c r="J136" s="177" t="n">
        <f aca="false">J137</f>
        <v>1960.7</v>
      </c>
      <c r="K136" s="178" t="n">
        <f aca="false">J136/I136*100</f>
        <v>100</v>
      </c>
    </row>
    <row r="137" customFormat="false" ht="15.95" hidden="false" customHeight="true" outlineLevel="0" collapsed="false">
      <c r="A137" s="144" t="s">
        <v>117</v>
      </c>
      <c r="B137" s="48" t="s">
        <v>322</v>
      </c>
      <c r="C137" s="36" t="s">
        <v>116</v>
      </c>
      <c r="D137" s="36" t="s">
        <v>28</v>
      </c>
      <c r="E137" s="36"/>
      <c r="F137" s="36"/>
      <c r="G137" s="36"/>
      <c r="H137" s="36"/>
      <c r="I137" s="151" t="n">
        <f aca="false">I138</f>
        <v>1960.7</v>
      </c>
      <c r="J137" s="151" t="n">
        <f aca="false">J138</f>
        <v>1960.7</v>
      </c>
      <c r="K137" s="125" t="n">
        <f aca="false">J137/I137*100</f>
        <v>100</v>
      </c>
    </row>
    <row r="138" customFormat="false" ht="33" hidden="false" customHeight="true" outlineLevel="0" collapsed="false">
      <c r="A138" s="144" t="s">
        <v>72</v>
      </c>
      <c r="B138" s="36" t="s">
        <v>322</v>
      </c>
      <c r="C138" s="36" t="s">
        <v>116</v>
      </c>
      <c r="D138" s="36" t="s">
        <v>28</v>
      </c>
      <c r="E138" s="36" t="s">
        <v>21</v>
      </c>
      <c r="F138" s="36" t="s">
        <v>22</v>
      </c>
      <c r="G138" s="36"/>
      <c r="H138" s="36"/>
      <c r="I138" s="151" t="n">
        <f aca="false">I139</f>
        <v>1960.7</v>
      </c>
      <c r="J138" s="151" t="n">
        <f aca="false">J139</f>
        <v>1960.7</v>
      </c>
      <c r="K138" s="125" t="n">
        <f aca="false">J138/I138*100</f>
        <v>100</v>
      </c>
    </row>
    <row r="139" customFormat="false" ht="49.5" hidden="false" customHeight="true" outlineLevel="0" collapsed="false">
      <c r="A139" s="53" t="s">
        <v>73</v>
      </c>
      <c r="B139" s="48" t="s">
        <v>322</v>
      </c>
      <c r="C139" s="48" t="s">
        <v>116</v>
      </c>
      <c r="D139" s="48" t="s">
        <v>28</v>
      </c>
      <c r="E139" s="48" t="s">
        <v>21</v>
      </c>
      <c r="F139" s="48" t="s">
        <v>23</v>
      </c>
      <c r="G139" s="48"/>
      <c r="H139" s="48"/>
      <c r="I139" s="151" t="n">
        <f aca="false">I140</f>
        <v>1960.7</v>
      </c>
      <c r="J139" s="151" t="n">
        <f aca="false">J140</f>
        <v>1960.7</v>
      </c>
      <c r="K139" s="125" t="n">
        <f aca="false">J139/I139*100</f>
        <v>100</v>
      </c>
    </row>
    <row r="140" customFormat="false" ht="31.5" hidden="false" customHeight="true" outlineLevel="0" collapsed="false">
      <c r="A140" s="97" t="s">
        <v>118</v>
      </c>
      <c r="B140" s="47" t="s">
        <v>322</v>
      </c>
      <c r="C140" s="47" t="s">
        <v>116</v>
      </c>
      <c r="D140" s="47" t="s">
        <v>28</v>
      </c>
      <c r="E140" s="47" t="s">
        <v>21</v>
      </c>
      <c r="F140" s="47" t="s">
        <v>23</v>
      </c>
      <c r="G140" s="47" t="s">
        <v>119</v>
      </c>
      <c r="H140" s="47"/>
      <c r="I140" s="132" t="n">
        <f aca="false">SUM(I141:I145)</f>
        <v>1960.7</v>
      </c>
      <c r="J140" s="132" t="n">
        <f aca="false">SUM(J141:J145)</f>
        <v>1960.7</v>
      </c>
      <c r="K140" s="133" t="n">
        <f aca="false">J140/I140*100</f>
        <v>100</v>
      </c>
    </row>
    <row r="141" customFormat="false" ht="30.95" hidden="false" customHeight="true" outlineLevel="0" collapsed="false">
      <c r="A141" s="179" t="s">
        <v>43</v>
      </c>
      <c r="B141" s="36" t="s">
        <v>322</v>
      </c>
      <c r="C141" s="36" t="s">
        <v>116</v>
      </c>
      <c r="D141" s="36" t="s">
        <v>28</v>
      </c>
      <c r="E141" s="36" t="s">
        <v>21</v>
      </c>
      <c r="F141" s="36" t="s">
        <v>23</v>
      </c>
      <c r="G141" s="36" t="s">
        <v>119</v>
      </c>
      <c r="H141" s="36" t="s">
        <v>31</v>
      </c>
      <c r="I141" s="74" t="n">
        <f aca="false">1486.5-206.8+20.8+19.3+7+50-14.2-8.1+20.1</f>
        <v>1374.6</v>
      </c>
      <c r="J141" s="138" t="n">
        <v>1374.6</v>
      </c>
      <c r="K141" s="125" t="n">
        <f aca="false">J141/I141*100</f>
        <v>100</v>
      </c>
    </row>
    <row r="142" customFormat="false" ht="33" hidden="true" customHeight="true" outlineLevel="0" collapsed="false">
      <c r="A142" s="137" t="s">
        <v>51</v>
      </c>
      <c r="B142" s="36" t="s">
        <v>322</v>
      </c>
      <c r="C142" s="36" t="s">
        <v>116</v>
      </c>
      <c r="D142" s="36" t="s">
        <v>28</v>
      </c>
      <c r="E142" s="36" t="s">
        <v>21</v>
      </c>
      <c r="F142" s="36" t="s">
        <v>23</v>
      </c>
      <c r="G142" s="36" t="s">
        <v>119</v>
      </c>
      <c r="H142" s="36" t="s">
        <v>32</v>
      </c>
      <c r="I142" s="74" t="n">
        <f aca="false">0.8+10-10.8</f>
        <v>0</v>
      </c>
      <c r="J142" s="138"/>
      <c r="K142" s="125" t="e">
        <f aca="false">J142/I142*100</f>
        <v>#DIV/0!</v>
      </c>
    </row>
    <row r="143" customFormat="false" ht="31.5" hidden="false" customHeight="true" outlineLevel="0" collapsed="false">
      <c r="A143" s="137" t="s">
        <v>25</v>
      </c>
      <c r="B143" s="36" t="s">
        <v>322</v>
      </c>
      <c r="C143" s="36" t="s">
        <v>116</v>
      </c>
      <c r="D143" s="36" t="s">
        <v>28</v>
      </c>
      <c r="E143" s="36" t="s">
        <v>21</v>
      </c>
      <c r="F143" s="36" t="s">
        <v>23</v>
      </c>
      <c r="G143" s="36" t="s">
        <v>119</v>
      </c>
      <c r="H143" s="36" t="s">
        <v>26</v>
      </c>
      <c r="I143" s="74" t="n">
        <f aca="false">580.2-10+40-19.3-7+14.2+8.1-20.1</f>
        <v>586.1</v>
      </c>
      <c r="J143" s="138" t="n">
        <v>586.1</v>
      </c>
      <c r="K143" s="125" t="n">
        <f aca="false">J143/I143*100</f>
        <v>100</v>
      </c>
    </row>
    <row r="144" customFormat="false" ht="15.95" hidden="true" customHeight="true" outlineLevel="0" collapsed="false">
      <c r="A144" s="137" t="s">
        <v>52</v>
      </c>
      <c r="B144" s="36" t="s">
        <v>322</v>
      </c>
      <c r="C144" s="36" t="s">
        <v>116</v>
      </c>
      <c r="D144" s="36" t="s">
        <v>28</v>
      </c>
      <c r="E144" s="36" t="s">
        <v>21</v>
      </c>
      <c r="F144" s="36" t="s">
        <v>23</v>
      </c>
      <c r="G144" s="36" t="s">
        <v>120</v>
      </c>
      <c r="H144" s="36" t="s">
        <v>53</v>
      </c>
      <c r="I144" s="74"/>
      <c r="J144" s="138"/>
      <c r="K144" s="125" t="e">
        <f aca="false">J144/I144*100</f>
        <v>#DIV/0!</v>
      </c>
    </row>
    <row r="145" customFormat="false" ht="18.95" hidden="true" customHeight="true" outlineLevel="0" collapsed="false">
      <c r="A145" s="137" t="s">
        <v>54</v>
      </c>
      <c r="B145" s="36" t="s">
        <v>322</v>
      </c>
      <c r="C145" s="36" t="s">
        <v>116</v>
      </c>
      <c r="D145" s="36" t="s">
        <v>28</v>
      </c>
      <c r="E145" s="36" t="s">
        <v>21</v>
      </c>
      <c r="F145" s="36" t="s">
        <v>23</v>
      </c>
      <c r="G145" s="36" t="s">
        <v>120</v>
      </c>
      <c r="H145" s="36" t="s">
        <v>55</v>
      </c>
      <c r="I145" s="74"/>
      <c r="J145" s="138"/>
      <c r="K145" s="125" t="e">
        <f aca="false">J145/I145*100</f>
        <v>#DIV/0!</v>
      </c>
    </row>
    <row r="146" customFormat="false" ht="18.95" hidden="false" customHeight="true" outlineLevel="0" collapsed="false">
      <c r="A146" s="128" t="s">
        <v>129</v>
      </c>
      <c r="B146" s="48" t="s">
        <v>322</v>
      </c>
      <c r="C146" s="48" t="s">
        <v>28</v>
      </c>
      <c r="D146" s="48"/>
      <c r="E146" s="48"/>
      <c r="F146" s="48"/>
      <c r="G146" s="48"/>
      <c r="H146" s="48"/>
      <c r="I146" s="130" t="n">
        <f aca="false">I147+I155+I166+I177+I171</f>
        <v>10744.9</v>
      </c>
      <c r="J146" s="130" t="n">
        <f aca="false">J147+J155+J166+J177+J171</f>
        <v>9682.5</v>
      </c>
      <c r="K146" s="125" t="n">
        <f aca="false">J146/I146*100</f>
        <v>90.1</v>
      </c>
    </row>
    <row r="147" customFormat="false" ht="18.95" hidden="false" customHeight="true" outlineLevel="0" collapsed="false">
      <c r="A147" s="144" t="s">
        <v>130</v>
      </c>
      <c r="B147" s="65" t="s">
        <v>322</v>
      </c>
      <c r="C147" s="49" t="s">
        <v>28</v>
      </c>
      <c r="D147" s="49" t="s">
        <v>33</v>
      </c>
      <c r="E147" s="48"/>
      <c r="F147" s="48"/>
      <c r="G147" s="48"/>
      <c r="H147" s="48"/>
      <c r="I147" s="130" t="n">
        <f aca="false">I148+I189</f>
        <v>10744.9</v>
      </c>
      <c r="J147" s="130" t="n">
        <f aca="false">J148+J189</f>
        <v>9682.5</v>
      </c>
      <c r="K147" s="125" t="n">
        <f aca="false">J147/I147*100</f>
        <v>90.1</v>
      </c>
    </row>
    <row r="148" customFormat="false" ht="42" hidden="false" customHeight="true" outlineLevel="0" collapsed="false">
      <c r="A148" s="180" t="s">
        <v>346</v>
      </c>
      <c r="B148" s="65" t="s">
        <v>322</v>
      </c>
      <c r="C148" s="49" t="s">
        <v>28</v>
      </c>
      <c r="D148" s="49" t="s">
        <v>33</v>
      </c>
      <c r="E148" s="65" t="s">
        <v>37</v>
      </c>
      <c r="F148" s="65"/>
      <c r="G148" s="65"/>
      <c r="H148" s="65"/>
      <c r="I148" s="181" t="n">
        <f aca="false">I149</f>
        <v>1129.3</v>
      </c>
      <c r="J148" s="182" t="n">
        <f aca="false">J149</f>
        <v>66.9</v>
      </c>
      <c r="K148" s="125" t="n">
        <f aca="false">J148/I148*100</f>
        <v>5.9</v>
      </c>
    </row>
    <row r="149" customFormat="false" ht="34.5" hidden="false" customHeight="true" outlineLevel="0" collapsed="false">
      <c r="A149" s="183" t="s">
        <v>347</v>
      </c>
      <c r="B149" s="65" t="s">
        <v>322</v>
      </c>
      <c r="C149" s="49" t="s">
        <v>28</v>
      </c>
      <c r="D149" s="49" t="s">
        <v>33</v>
      </c>
      <c r="E149" s="65" t="s">
        <v>37</v>
      </c>
      <c r="F149" s="65" t="s">
        <v>131</v>
      </c>
      <c r="G149" s="65"/>
      <c r="H149" s="65"/>
      <c r="I149" s="181" t="n">
        <f aca="false">I150</f>
        <v>1129.3</v>
      </c>
      <c r="J149" s="182" t="n">
        <f aca="false">J150</f>
        <v>66.9</v>
      </c>
      <c r="K149" s="125" t="n">
        <f aca="false">J149/I149*100</f>
        <v>5.9</v>
      </c>
    </row>
    <row r="150" customFormat="false" ht="69" hidden="false" customHeight="true" outlineLevel="0" collapsed="false">
      <c r="A150" s="128" t="s">
        <v>348</v>
      </c>
      <c r="B150" s="48" t="s">
        <v>322</v>
      </c>
      <c r="C150" s="36" t="s">
        <v>28</v>
      </c>
      <c r="D150" s="36" t="s">
        <v>33</v>
      </c>
      <c r="E150" s="48" t="s">
        <v>37</v>
      </c>
      <c r="F150" s="48" t="s">
        <v>131</v>
      </c>
      <c r="G150" s="48" t="s">
        <v>34</v>
      </c>
      <c r="H150" s="48"/>
      <c r="I150" s="130" t="n">
        <f aca="false">I151+I153+I183+I185+I187</f>
        <v>1129.3</v>
      </c>
      <c r="J150" s="130" t="n">
        <f aca="false">J151+J153+J183+J185+J187</f>
        <v>66.9</v>
      </c>
      <c r="K150" s="125" t="n">
        <f aca="false">J150/I150*100</f>
        <v>5.9</v>
      </c>
    </row>
    <row r="151" customFormat="false" ht="78.75" hidden="false" customHeight="true" outlineLevel="0" collapsed="false">
      <c r="A151" s="128" t="s">
        <v>349</v>
      </c>
      <c r="B151" s="48" t="s">
        <v>322</v>
      </c>
      <c r="C151" s="36" t="s">
        <v>28</v>
      </c>
      <c r="D151" s="36" t="s">
        <v>33</v>
      </c>
      <c r="E151" s="48" t="s">
        <v>37</v>
      </c>
      <c r="F151" s="48" t="s">
        <v>131</v>
      </c>
      <c r="G151" s="48" t="s">
        <v>132</v>
      </c>
      <c r="H151" s="48"/>
      <c r="I151" s="130" t="n">
        <f aca="false">I152</f>
        <v>180.2</v>
      </c>
      <c r="J151" s="130" t="n">
        <f aca="false">J152</f>
        <v>45.8</v>
      </c>
      <c r="K151" s="125" t="n">
        <f aca="false">J151/I151*100</f>
        <v>25.4</v>
      </c>
    </row>
    <row r="152" customFormat="false" ht="18.95" hidden="false" customHeight="true" outlineLevel="0" collapsed="false">
      <c r="A152" s="137" t="s">
        <v>350</v>
      </c>
      <c r="B152" s="48" t="s">
        <v>322</v>
      </c>
      <c r="C152" s="36" t="s">
        <v>28</v>
      </c>
      <c r="D152" s="36" t="s">
        <v>33</v>
      </c>
      <c r="E152" s="48" t="s">
        <v>37</v>
      </c>
      <c r="F152" s="48" t="s">
        <v>131</v>
      </c>
      <c r="G152" s="48" t="s">
        <v>132</v>
      </c>
      <c r="H152" s="36" t="s">
        <v>133</v>
      </c>
      <c r="I152" s="130" t="n">
        <f aca="false">153.1+27.1</f>
        <v>180.2</v>
      </c>
      <c r="J152" s="184" t="n">
        <v>45.8</v>
      </c>
      <c r="K152" s="125" t="n">
        <f aca="false">J152/I152*100</f>
        <v>25.4</v>
      </c>
    </row>
    <row r="153" customFormat="false" ht="57.75" hidden="false" customHeight="true" outlineLevel="0" collapsed="false">
      <c r="A153" s="137" t="s">
        <v>351</v>
      </c>
      <c r="B153" s="48" t="s">
        <v>322</v>
      </c>
      <c r="C153" s="36" t="s">
        <v>28</v>
      </c>
      <c r="D153" s="36" t="s">
        <v>33</v>
      </c>
      <c r="E153" s="48" t="s">
        <v>37</v>
      </c>
      <c r="F153" s="48" t="s">
        <v>131</v>
      </c>
      <c r="G153" s="48" t="s">
        <v>134</v>
      </c>
      <c r="H153" s="36"/>
      <c r="I153" s="130" t="n">
        <f aca="false">I154</f>
        <v>246</v>
      </c>
      <c r="J153" s="130" t="n">
        <f aca="false">J154</f>
        <v>12.1</v>
      </c>
      <c r="K153" s="125" t="n">
        <f aca="false">J153/I153*100</f>
        <v>4.9</v>
      </c>
    </row>
    <row r="154" customFormat="false" ht="33.75" hidden="false" customHeight="true" outlineLevel="0" collapsed="false">
      <c r="A154" s="137" t="s">
        <v>352</v>
      </c>
      <c r="B154" s="48" t="s">
        <v>322</v>
      </c>
      <c r="C154" s="36" t="s">
        <v>28</v>
      </c>
      <c r="D154" s="36" t="s">
        <v>33</v>
      </c>
      <c r="E154" s="48" t="s">
        <v>37</v>
      </c>
      <c r="F154" s="48" t="s">
        <v>131</v>
      </c>
      <c r="G154" s="48" t="s">
        <v>134</v>
      </c>
      <c r="H154" s="36" t="s">
        <v>135</v>
      </c>
      <c r="I154" s="130" t="n">
        <f aca="false">249.3-3.3</f>
        <v>246</v>
      </c>
      <c r="J154" s="185" t="n">
        <v>12.1</v>
      </c>
      <c r="K154" s="125" t="n">
        <f aca="false">J154/I154*100</f>
        <v>4.9</v>
      </c>
    </row>
    <row r="155" customFormat="false" ht="24" hidden="true" customHeight="true" outlineLevel="0" collapsed="false">
      <c r="A155" s="144" t="s">
        <v>130</v>
      </c>
      <c r="B155" s="48" t="s">
        <v>322</v>
      </c>
      <c r="C155" s="36" t="s">
        <v>28</v>
      </c>
      <c r="D155" s="36" t="s">
        <v>33</v>
      </c>
      <c r="E155" s="36"/>
      <c r="F155" s="36"/>
      <c r="G155" s="36"/>
      <c r="H155" s="36"/>
      <c r="I155" s="151" t="n">
        <f aca="false">I156</f>
        <v>0</v>
      </c>
      <c r="J155" s="186"/>
      <c r="K155" s="125" t="e">
        <f aca="false">J155/I155*100</f>
        <v>#DIV/0!</v>
      </c>
    </row>
    <row r="156" customFormat="false" ht="33.95" hidden="true" customHeight="true" outlineLevel="0" collapsed="false">
      <c r="A156" s="144" t="s">
        <v>72</v>
      </c>
      <c r="B156" s="36" t="s">
        <v>322</v>
      </c>
      <c r="C156" s="36" t="s">
        <v>28</v>
      </c>
      <c r="D156" s="36" t="s">
        <v>33</v>
      </c>
      <c r="E156" s="36" t="s">
        <v>21</v>
      </c>
      <c r="F156" s="36" t="s">
        <v>22</v>
      </c>
      <c r="G156" s="36"/>
      <c r="H156" s="36"/>
      <c r="I156" s="151" t="n">
        <f aca="false">I157</f>
        <v>0</v>
      </c>
      <c r="J156" s="186"/>
      <c r="K156" s="125" t="e">
        <f aca="false">J156/I156*100</f>
        <v>#DIV/0!</v>
      </c>
    </row>
    <row r="157" customFormat="false" ht="43.9" hidden="true" customHeight="true" outlineLevel="0" collapsed="false">
      <c r="A157" s="53" t="s">
        <v>73</v>
      </c>
      <c r="B157" s="48" t="s">
        <v>322</v>
      </c>
      <c r="C157" s="48" t="s">
        <v>28</v>
      </c>
      <c r="D157" s="48" t="s">
        <v>33</v>
      </c>
      <c r="E157" s="48" t="s">
        <v>21</v>
      </c>
      <c r="F157" s="48" t="s">
        <v>23</v>
      </c>
      <c r="G157" s="48"/>
      <c r="H157" s="48"/>
      <c r="I157" s="151" t="n">
        <f aca="false">I158</f>
        <v>0</v>
      </c>
      <c r="J157" s="186"/>
      <c r="K157" s="125" t="e">
        <f aca="false">J157/I157*100</f>
        <v>#DIV/0!</v>
      </c>
    </row>
    <row r="158" customFormat="false" ht="45" hidden="true" customHeight="true" outlineLevel="0" collapsed="false">
      <c r="A158" s="144" t="s">
        <v>40</v>
      </c>
      <c r="B158" s="36" t="s">
        <v>322</v>
      </c>
      <c r="C158" s="36" t="s">
        <v>28</v>
      </c>
      <c r="D158" s="36" t="s">
        <v>33</v>
      </c>
      <c r="E158" s="36" t="s">
        <v>21</v>
      </c>
      <c r="F158" s="36" t="s">
        <v>23</v>
      </c>
      <c r="G158" s="36" t="s">
        <v>34</v>
      </c>
      <c r="H158" s="36"/>
      <c r="I158" s="151" t="n">
        <f aca="false">I159+I162</f>
        <v>0</v>
      </c>
      <c r="J158" s="186"/>
      <c r="K158" s="125" t="e">
        <f aca="false">J158/I158*100</f>
        <v>#DIV/0!</v>
      </c>
    </row>
    <row r="159" customFormat="false" ht="47.45" hidden="true" customHeight="true" outlineLevel="0" collapsed="false">
      <c r="A159" s="97" t="s">
        <v>136</v>
      </c>
      <c r="B159" s="131" t="s">
        <v>322</v>
      </c>
      <c r="C159" s="166" t="s">
        <v>28</v>
      </c>
      <c r="D159" s="166" t="s">
        <v>33</v>
      </c>
      <c r="E159" s="166" t="s">
        <v>21</v>
      </c>
      <c r="F159" s="166" t="s">
        <v>23</v>
      </c>
      <c r="G159" s="166" t="s">
        <v>132</v>
      </c>
      <c r="H159" s="166"/>
      <c r="I159" s="187" t="n">
        <f aca="false">I160+I161</f>
        <v>0</v>
      </c>
      <c r="J159" s="188"/>
      <c r="K159" s="125" t="e">
        <f aca="false">J159/I159*100</f>
        <v>#DIV/0!</v>
      </c>
    </row>
    <row r="160" customFormat="false" ht="33.95" hidden="true" customHeight="true" outlineLevel="0" collapsed="false">
      <c r="A160" s="137" t="s">
        <v>137</v>
      </c>
      <c r="B160" s="36" t="s">
        <v>322</v>
      </c>
      <c r="C160" s="72" t="s">
        <v>28</v>
      </c>
      <c r="D160" s="72" t="s">
        <v>33</v>
      </c>
      <c r="E160" s="72" t="s">
        <v>21</v>
      </c>
      <c r="F160" s="72" t="s">
        <v>23</v>
      </c>
      <c r="G160" s="72" t="s">
        <v>132</v>
      </c>
      <c r="H160" s="72" t="s">
        <v>32</v>
      </c>
      <c r="I160" s="163" t="n">
        <f aca="false">178.7-178.7</f>
        <v>0</v>
      </c>
      <c r="J160" s="164"/>
      <c r="K160" s="125" t="e">
        <f aca="false">J160/I160*100</f>
        <v>#DIV/0!</v>
      </c>
    </row>
    <row r="161" customFormat="false" ht="18.75" hidden="true" customHeight="true" outlineLevel="0" collapsed="false">
      <c r="A161" s="137" t="s">
        <v>350</v>
      </c>
      <c r="B161" s="36" t="s">
        <v>322</v>
      </c>
      <c r="C161" s="72" t="s">
        <v>28</v>
      </c>
      <c r="D161" s="72" t="s">
        <v>33</v>
      </c>
      <c r="E161" s="72" t="s">
        <v>21</v>
      </c>
      <c r="F161" s="72" t="s">
        <v>23</v>
      </c>
      <c r="G161" s="72" t="s">
        <v>132</v>
      </c>
      <c r="H161" s="72" t="s">
        <v>133</v>
      </c>
      <c r="I161" s="163" t="n">
        <f aca="false">153.1-153.1</f>
        <v>0</v>
      </c>
      <c r="J161" s="164"/>
      <c r="K161" s="125" t="e">
        <f aca="false">J161/I161*100</f>
        <v>#DIV/0!</v>
      </c>
    </row>
    <row r="162" customFormat="false" ht="61.15" hidden="true" customHeight="true" outlineLevel="0" collapsed="false">
      <c r="A162" s="97" t="s">
        <v>138</v>
      </c>
      <c r="B162" s="131" t="s">
        <v>322</v>
      </c>
      <c r="C162" s="166" t="s">
        <v>28</v>
      </c>
      <c r="D162" s="166" t="s">
        <v>33</v>
      </c>
      <c r="E162" s="166" t="s">
        <v>21</v>
      </c>
      <c r="F162" s="166" t="s">
        <v>23</v>
      </c>
      <c r="G162" s="166" t="s">
        <v>134</v>
      </c>
      <c r="H162" s="166"/>
      <c r="I162" s="187" t="n">
        <f aca="false">I163+I165+I164</f>
        <v>0</v>
      </c>
      <c r="J162" s="188"/>
      <c r="K162" s="125" t="e">
        <f aca="false">J162/I162*100</f>
        <v>#DIV/0!</v>
      </c>
    </row>
    <row r="163" customFormat="false" ht="31.9" hidden="true" customHeight="true" outlineLevel="0" collapsed="false">
      <c r="A163" s="137" t="s">
        <v>137</v>
      </c>
      <c r="B163" s="36" t="s">
        <v>322</v>
      </c>
      <c r="C163" s="72" t="s">
        <v>28</v>
      </c>
      <c r="D163" s="72" t="s">
        <v>33</v>
      </c>
      <c r="E163" s="72" t="s">
        <v>21</v>
      </c>
      <c r="F163" s="72" t="s">
        <v>23</v>
      </c>
      <c r="G163" s="72" t="s">
        <v>134</v>
      </c>
      <c r="H163" s="72" t="s">
        <v>32</v>
      </c>
      <c r="I163" s="163" t="n">
        <f aca="false">259.1-259.1</f>
        <v>0</v>
      </c>
      <c r="J163" s="164"/>
      <c r="K163" s="125" t="e">
        <f aca="false">J163/I163*100</f>
        <v>#DIV/0!</v>
      </c>
    </row>
    <row r="164" customFormat="false" ht="31.9" hidden="true" customHeight="true" outlineLevel="0" collapsed="false">
      <c r="A164" s="137" t="s">
        <v>352</v>
      </c>
      <c r="B164" s="36" t="s">
        <v>322</v>
      </c>
      <c r="C164" s="72" t="s">
        <v>28</v>
      </c>
      <c r="D164" s="72" t="s">
        <v>33</v>
      </c>
      <c r="E164" s="72" t="s">
        <v>21</v>
      </c>
      <c r="F164" s="72" t="s">
        <v>23</v>
      </c>
      <c r="G164" s="72" t="s">
        <v>134</v>
      </c>
      <c r="H164" s="72" t="s">
        <v>135</v>
      </c>
      <c r="I164" s="163" t="n">
        <f aca="false">249.3-249.3</f>
        <v>0</v>
      </c>
      <c r="J164" s="164"/>
      <c r="K164" s="125" t="e">
        <f aca="false">J164/I164*100</f>
        <v>#DIV/0!</v>
      </c>
    </row>
    <row r="165" customFormat="false" ht="19.9" hidden="true" customHeight="true" outlineLevel="0" collapsed="false">
      <c r="A165" s="137" t="s">
        <v>350</v>
      </c>
      <c r="B165" s="36" t="s">
        <v>322</v>
      </c>
      <c r="C165" s="36" t="s">
        <v>28</v>
      </c>
      <c r="D165" s="36" t="s">
        <v>33</v>
      </c>
      <c r="E165" s="36" t="s">
        <v>21</v>
      </c>
      <c r="F165" s="36" t="s">
        <v>23</v>
      </c>
      <c r="G165" s="36" t="s">
        <v>134</v>
      </c>
      <c r="H165" s="36" t="s">
        <v>133</v>
      </c>
      <c r="I165" s="74" t="n">
        <f aca="false">249.3-249.3</f>
        <v>0</v>
      </c>
      <c r="J165" s="138"/>
      <c r="K165" s="125" t="e">
        <f aca="false">J165/I165*100</f>
        <v>#DIV/0!</v>
      </c>
    </row>
    <row r="166" customFormat="false" ht="19.9" hidden="true" customHeight="true" outlineLevel="0" collapsed="false">
      <c r="A166" s="189" t="s">
        <v>353</v>
      </c>
      <c r="B166" s="36" t="s">
        <v>322</v>
      </c>
      <c r="C166" s="36" t="s">
        <v>28</v>
      </c>
      <c r="D166" s="36" t="s">
        <v>84</v>
      </c>
      <c r="E166" s="36"/>
      <c r="F166" s="36"/>
      <c r="G166" s="36"/>
      <c r="H166" s="36"/>
      <c r="I166" s="74" t="n">
        <f aca="false">I167</f>
        <v>0</v>
      </c>
      <c r="J166" s="138"/>
      <c r="K166" s="125" t="e">
        <f aca="false">J166/I166*100</f>
        <v>#DIV/0!</v>
      </c>
    </row>
    <row r="167" customFormat="false" ht="28.15" hidden="true" customHeight="true" outlineLevel="0" collapsed="false">
      <c r="A167" s="144" t="s">
        <v>72</v>
      </c>
      <c r="B167" s="36" t="s">
        <v>322</v>
      </c>
      <c r="C167" s="36" t="s">
        <v>28</v>
      </c>
      <c r="D167" s="36" t="s">
        <v>84</v>
      </c>
      <c r="E167" s="36" t="s">
        <v>21</v>
      </c>
      <c r="F167" s="36" t="s">
        <v>22</v>
      </c>
      <c r="G167" s="36"/>
      <c r="H167" s="36"/>
      <c r="I167" s="74" t="n">
        <f aca="false">I168</f>
        <v>0</v>
      </c>
      <c r="J167" s="138"/>
      <c r="K167" s="125" t="e">
        <f aca="false">J167/I167*100</f>
        <v>#DIV/0!</v>
      </c>
    </row>
    <row r="168" customFormat="false" ht="46.15" hidden="true" customHeight="true" outlineLevel="0" collapsed="false">
      <c r="A168" s="53" t="s">
        <v>73</v>
      </c>
      <c r="B168" s="36" t="s">
        <v>322</v>
      </c>
      <c r="C168" s="36" t="s">
        <v>28</v>
      </c>
      <c r="D168" s="36" t="s">
        <v>84</v>
      </c>
      <c r="E168" s="36" t="s">
        <v>21</v>
      </c>
      <c r="F168" s="36" t="s">
        <v>23</v>
      </c>
      <c r="G168" s="36"/>
      <c r="H168" s="36"/>
      <c r="I168" s="74" t="n">
        <f aca="false">I169</f>
        <v>0</v>
      </c>
      <c r="J168" s="138"/>
      <c r="K168" s="125" t="e">
        <f aca="false">J168/I168*100</f>
        <v>#DIV/0!</v>
      </c>
    </row>
    <row r="169" customFormat="false" ht="26.45" hidden="true" customHeight="true" outlineLevel="0" collapsed="false">
      <c r="A169" s="169" t="s">
        <v>354</v>
      </c>
      <c r="B169" s="36" t="s">
        <v>322</v>
      </c>
      <c r="C169" s="36" t="s">
        <v>28</v>
      </c>
      <c r="D169" s="36" t="s">
        <v>84</v>
      </c>
      <c r="E169" s="36" t="s">
        <v>21</v>
      </c>
      <c r="F169" s="36" t="s">
        <v>23</v>
      </c>
      <c r="G169" s="36" t="s">
        <v>139</v>
      </c>
      <c r="H169" s="36"/>
      <c r="I169" s="74" t="n">
        <f aca="false">I170</f>
        <v>0</v>
      </c>
      <c r="J169" s="138"/>
      <c r="K169" s="125" t="e">
        <f aca="false">J169/I169*100</f>
        <v>#DIV/0!</v>
      </c>
    </row>
    <row r="170" customFormat="false" ht="35.45" hidden="true" customHeight="true" outlineLevel="0" collapsed="false">
      <c r="A170" s="137" t="s">
        <v>25</v>
      </c>
      <c r="B170" s="36" t="s">
        <v>322</v>
      </c>
      <c r="C170" s="36" t="s">
        <v>28</v>
      </c>
      <c r="D170" s="36" t="s">
        <v>84</v>
      </c>
      <c r="E170" s="36" t="s">
        <v>21</v>
      </c>
      <c r="F170" s="36" t="s">
        <v>23</v>
      </c>
      <c r="G170" s="36" t="s">
        <v>139</v>
      </c>
      <c r="H170" s="36" t="s">
        <v>26</v>
      </c>
      <c r="I170" s="74"/>
      <c r="J170" s="138"/>
      <c r="K170" s="125" t="e">
        <f aca="false">J170/I170*100</f>
        <v>#DIV/0!</v>
      </c>
    </row>
    <row r="171" customFormat="false" ht="22.15" hidden="true" customHeight="true" outlineLevel="0" collapsed="false">
      <c r="A171" s="137" t="s">
        <v>150</v>
      </c>
      <c r="B171" s="36" t="s">
        <v>322</v>
      </c>
      <c r="C171" s="36" t="s">
        <v>28</v>
      </c>
      <c r="D171" s="36" t="s">
        <v>37</v>
      </c>
      <c r="E171" s="36"/>
      <c r="F171" s="36"/>
      <c r="G171" s="36"/>
      <c r="H171" s="36"/>
      <c r="I171" s="74" t="n">
        <f aca="false">I172+I181</f>
        <v>0</v>
      </c>
      <c r="J171" s="138"/>
      <c r="K171" s="125" t="e">
        <f aca="false">J171/I171*100</f>
        <v>#DIV/0!</v>
      </c>
    </row>
    <row r="172" customFormat="false" ht="31.9" hidden="true" customHeight="true" outlineLevel="0" collapsed="false">
      <c r="A172" s="144" t="s">
        <v>44</v>
      </c>
      <c r="B172" s="36" t="s">
        <v>322</v>
      </c>
      <c r="C172" s="36" t="s">
        <v>28</v>
      </c>
      <c r="D172" s="36" t="s">
        <v>37</v>
      </c>
      <c r="E172" s="36" t="s">
        <v>45</v>
      </c>
      <c r="F172" s="36" t="s">
        <v>22</v>
      </c>
      <c r="G172" s="36"/>
      <c r="H172" s="36"/>
      <c r="I172" s="74" t="n">
        <f aca="false">I173</f>
        <v>0</v>
      </c>
      <c r="J172" s="138"/>
      <c r="K172" s="125" t="e">
        <f aca="false">J172/I172*100</f>
        <v>#DIV/0!</v>
      </c>
    </row>
    <row r="173" customFormat="false" ht="57.75" hidden="true" customHeight="true" outlineLevel="0" collapsed="false">
      <c r="A173" s="53" t="s">
        <v>46</v>
      </c>
      <c r="B173" s="36" t="s">
        <v>322</v>
      </c>
      <c r="C173" s="36" t="s">
        <v>28</v>
      </c>
      <c r="D173" s="36" t="s">
        <v>37</v>
      </c>
      <c r="E173" s="36" t="s">
        <v>45</v>
      </c>
      <c r="F173" s="36" t="s">
        <v>29</v>
      </c>
      <c r="G173" s="36"/>
      <c r="H173" s="36"/>
      <c r="I173" s="168" t="n">
        <f aca="false">I174</f>
        <v>0</v>
      </c>
      <c r="J173" s="170"/>
      <c r="K173" s="125" t="e">
        <f aca="false">J173/I173*100</f>
        <v>#DIV/0!</v>
      </c>
    </row>
    <row r="174" customFormat="false" ht="43.15" hidden="true" customHeight="true" outlineLevel="0" collapsed="false">
      <c r="A174" s="144" t="s">
        <v>47</v>
      </c>
      <c r="B174" s="36" t="s">
        <v>322</v>
      </c>
      <c r="C174" s="36" t="s">
        <v>28</v>
      </c>
      <c r="D174" s="36" t="s">
        <v>37</v>
      </c>
      <c r="E174" s="36" t="s">
        <v>45</v>
      </c>
      <c r="F174" s="36" t="s">
        <v>29</v>
      </c>
      <c r="G174" s="36" t="s">
        <v>48</v>
      </c>
      <c r="H174" s="36"/>
      <c r="I174" s="168" t="n">
        <f aca="false">I175</f>
        <v>0</v>
      </c>
      <c r="J174" s="170"/>
      <c r="K174" s="125" t="e">
        <f aca="false">J174/I174*100</f>
        <v>#DIV/0!</v>
      </c>
    </row>
    <row r="175" customFormat="false" ht="46.15" hidden="true" customHeight="true" outlineLevel="0" collapsed="false">
      <c r="A175" s="144" t="s">
        <v>151</v>
      </c>
      <c r="B175" s="36" t="s">
        <v>322</v>
      </c>
      <c r="C175" s="36" t="s">
        <v>28</v>
      </c>
      <c r="D175" s="36" t="s">
        <v>37</v>
      </c>
      <c r="E175" s="36" t="s">
        <v>45</v>
      </c>
      <c r="F175" s="36" t="s">
        <v>29</v>
      </c>
      <c r="G175" s="36" t="s">
        <v>50</v>
      </c>
      <c r="H175" s="36"/>
      <c r="I175" s="168" t="n">
        <f aca="false">I176</f>
        <v>0</v>
      </c>
      <c r="J175" s="170"/>
      <c r="K175" s="125" t="e">
        <f aca="false">J175/I175*100</f>
        <v>#DIV/0!</v>
      </c>
    </row>
    <row r="176" customFormat="false" ht="31.9" hidden="true" customHeight="true" outlineLevel="0" collapsed="false">
      <c r="A176" s="190" t="s">
        <v>157</v>
      </c>
      <c r="B176" s="36" t="s">
        <v>322</v>
      </c>
      <c r="C176" s="36" t="s">
        <v>28</v>
      </c>
      <c r="D176" s="36" t="s">
        <v>37</v>
      </c>
      <c r="E176" s="36" t="s">
        <v>45</v>
      </c>
      <c r="F176" s="36" t="s">
        <v>29</v>
      </c>
      <c r="G176" s="36" t="s">
        <v>50</v>
      </c>
      <c r="H176" s="36" t="s">
        <v>155</v>
      </c>
      <c r="I176" s="168" t="n">
        <f aca="false">6576.1-6576.1</f>
        <v>0</v>
      </c>
      <c r="J176" s="170"/>
      <c r="K176" s="125" t="e">
        <f aca="false">J176/I176*100</f>
        <v>#DIV/0!</v>
      </c>
    </row>
    <row r="177" customFormat="false" ht="16.5" hidden="true" customHeight="true" outlineLevel="0" collapsed="false">
      <c r="A177" s="171" t="s">
        <v>355</v>
      </c>
      <c r="B177" s="36" t="s">
        <v>322</v>
      </c>
      <c r="C177" s="36" t="s">
        <v>28</v>
      </c>
      <c r="D177" s="36" t="s">
        <v>158</v>
      </c>
      <c r="E177" s="36"/>
      <c r="F177" s="36"/>
      <c r="G177" s="36"/>
      <c r="H177" s="36"/>
      <c r="I177" s="74" t="n">
        <f aca="false">I178</f>
        <v>0</v>
      </c>
      <c r="J177" s="138"/>
      <c r="K177" s="125" t="e">
        <f aca="false">J177/I177*100</f>
        <v>#DIV/0!</v>
      </c>
    </row>
    <row r="178" customFormat="false" ht="35.45" hidden="true" customHeight="true" outlineLevel="0" collapsed="false">
      <c r="A178" s="149" t="s">
        <v>356</v>
      </c>
      <c r="B178" s="36" t="s">
        <v>322</v>
      </c>
      <c r="C178" s="36" t="s">
        <v>28</v>
      </c>
      <c r="D178" s="36" t="s">
        <v>158</v>
      </c>
      <c r="E178" s="36" t="s">
        <v>159</v>
      </c>
      <c r="F178" s="36" t="s">
        <v>22</v>
      </c>
      <c r="G178" s="36"/>
      <c r="H178" s="36"/>
      <c r="I178" s="74" t="n">
        <f aca="false">I179</f>
        <v>0</v>
      </c>
      <c r="J178" s="138"/>
      <c r="K178" s="125" t="e">
        <f aca="false">J178/I178*100</f>
        <v>#DIV/0!</v>
      </c>
    </row>
    <row r="179" customFormat="false" ht="39.95" hidden="true" customHeight="true" outlineLevel="0" collapsed="false">
      <c r="A179" s="191" t="s">
        <v>357</v>
      </c>
      <c r="B179" s="36" t="s">
        <v>322</v>
      </c>
      <c r="C179" s="36" t="s">
        <v>28</v>
      </c>
      <c r="D179" s="36" t="s">
        <v>158</v>
      </c>
      <c r="E179" s="36" t="s">
        <v>159</v>
      </c>
      <c r="F179" s="36" t="s">
        <v>22</v>
      </c>
      <c r="G179" s="36" t="s">
        <v>160</v>
      </c>
      <c r="H179" s="36"/>
      <c r="I179" s="74" t="n">
        <f aca="false">I180</f>
        <v>0</v>
      </c>
      <c r="J179" s="138"/>
      <c r="K179" s="125" t="e">
        <f aca="false">J179/I179*100</f>
        <v>#DIV/0!</v>
      </c>
    </row>
    <row r="180" customFormat="false" ht="33.75" hidden="true" customHeight="true" outlineLevel="0" collapsed="false">
      <c r="A180" s="137" t="s">
        <v>25</v>
      </c>
      <c r="B180" s="36" t="s">
        <v>322</v>
      </c>
      <c r="C180" s="36" t="s">
        <v>28</v>
      </c>
      <c r="D180" s="36" t="s">
        <v>158</v>
      </c>
      <c r="E180" s="36" t="s">
        <v>159</v>
      </c>
      <c r="F180" s="36" t="s">
        <v>22</v>
      </c>
      <c r="G180" s="36" t="s">
        <v>160</v>
      </c>
      <c r="H180" s="36" t="s">
        <v>26</v>
      </c>
      <c r="I180" s="74" t="n">
        <f aca="false">100-100</f>
        <v>0</v>
      </c>
      <c r="J180" s="138"/>
      <c r="K180" s="125" t="e">
        <f aca="false">J180/I180*100</f>
        <v>#DIV/0!</v>
      </c>
    </row>
    <row r="181" customFormat="false" ht="48.75" hidden="true" customHeight="true" outlineLevel="0" collapsed="false">
      <c r="A181" s="135" t="s">
        <v>358</v>
      </c>
      <c r="B181" s="36" t="s">
        <v>322</v>
      </c>
      <c r="C181" s="36" t="s">
        <v>28</v>
      </c>
      <c r="D181" s="36" t="s">
        <v>37</v>
      </c>
      <c r="E181" s="36" t="s">
        <v>21</v>
      </c>
      <c r="F181" s="36" t="s">
        <v>23</v>
      </c>
      <c r="G181" s="36" t="s">
        <v>154</v>
      </c>
      <c r="H181" s="36"/>
      <c r="I181" s="74" t="n">
        <f aca="false">I182</f>
        <v>0</v>
      </c>
      <c r="J181" s="138"/>
      <c r="K181" s="125" t="e">
        <f aca="false">J181/I181*100</f>
        <v>#DIV/0!</v>
      </c>
    </row>
    <row r="182" customFormat="false" ht="33.75" hidden="true" customHeight="true" outlineLevel="0" collapsed="false">
      <c r="A182" s="190" t="s">
        <v>157</v>
      </c>
      <c r="B182" s="36" t="s">
        <v>322</v>
      </c>
      <c r="C182" s="36" t="s">
        <v>28</v>
      </c>
      <c r="D182" s="36" t="s">
        <v>37</v>
      </c>
      <c r="E182" s="36" t="s">
        <v>21</v>
      </c>
      <c r="F182" s="36" t="s">
        <v>23</v>
      </c>
      <c r="G182" s="36" t="s">
        <v>154</v>
      </c>
      <c r="H182" s="36" t="s">
        <v>155</v>
      </c>
      <c r="I182" s="74" t="n">
        <f aca="false">6576.1-6576.1</f>
        <v>0</v>
      </c>
      <c r="J182" s="138"/>
      <c r="K182" s="125" t="e">
        <f aca="false">J182/I182*100</f>
        <v>#DIV/0!</v>
      </c>
    </row>
    <row r="183" customFormat="false" ht="126" hidden="false" customHeight="true" outlineLevel="0" collapsed="false">
      <c r="A183" s="190" t="s">
        <v>359</v>
      </c>
      <c r="B183" s="48" t="s">
        <v>322</v>
      </c>
      <c r="C183" s="36" t="s">
        <v>28</v>
      </c>
      <c r="D183" s="36" t="s">
        <v>33</v>
      </c>
      <c r="E183" s="48" t="s">
        <v>37</v>
      </c>
      <c r="F183" s="48" t="s">
        <v>131</v>
      </c>
      <c r="G183" s="36" t="s">
        <v>140</v>
      </c>
      <c r="H183" s="36"/>
      <c r="I183" s="74" t="n">
        <f aca="false">I184</f>
        <v>86.1</v>
      </c>
      <c r="J183" s="74" t="n">
        <f aca="false">J184</f>
        <v>9</v>
      </c>
      <c r="K183" s="125" t="n">
        <f aca="false">J183/I183*100</f>
        <v>10.5</v>
      </c>
    </row>
    <row r="184" customFormat="false" ht="33.75" hidden="false" customHeight="true" outlineLevel="0" collapsed="false">
      <c r="A184" s="137" t="s">
        <v>350</v>
      </c>
      <c r="B184" s="48" t="s">
        <v>322</v>
      </c>
      <c r="C184" s="36" t="s">
        <v>28</v>
      </c>
      <c r="D184" s="36" t="s">
        <v>33</v>
      </c>
      <c r="E184" s="48" t="s">
        <v>37</v>
      </c>
      <c r="F184" s="48" t="s">
        <v>131</v>
      </c>
      <c r="G184" s="36" t="s">
        <v>140</v>
      </c>
      <c r="H184" s="36" t="s">
        <v>133</v>
      </c>
      <c r="I184" s="74" t="n">
        <v>86.1</v>
      </c>
      <c r="J184" s="138" t="n">
        <v>9</v>
      </c>
      <c r="K184" s="125" t="n">
        <f aca="false">J184/I184*100</f>
        <v>10.5</v>
      </c>
    </row>
    <row r="185" customFormat="false" ht="109.5" hidden="false" customHeight="true" outlineLevel="0" collapsed="false">
      <c r="A185" s="190" t="s">
        <v>360</v>
      </c>
      <c r="B185" s="48" t="s">
        <v>322</v>
      </c>
      <c r="C185" s="36" t="s">
        <v>28</v>
      </c>
      <c r="D185" s="36" t="s">
        <v>33</v>
      </c>
      <c r="E185" s="48" t="s">
        <v>37</v>
      </c>
      <c r="F185" s="48" t="s">
        <v>131</v>
      </c>
      <c r="G185" s="36" t="s">
        <v>141</v>
      </c>
      <c r="H185" s="36"/>
      <c r="I185" s="74" t="n">
        <f aca="false">I186</f>
        <v>411.5</v>
      </c>
      <c r="J185" s="74" t="n">
        <f aca="false">J186</f>
        <v>0</v>
      </c>
      <c r="K185" s="125" t="n">
        <f aca="false">J185/I185*100</f>
        <v>0</v>
      </c>
    </row>
    <row r="186" customFormat="false" ht="33.75" hidden="false" customHeight="true" outlineLevel="0" collapsed="false">
      <c r="A186" s="137" t="s">
        <v>352</v>
      </c>
      <c r="B186" s="48" t="s">
        <v>322</v>
      </c>
      <c r="C186" s="36" t="s">
        <v>28</v>
      </c>
      <c r="D186" s="36" t="s">
        <v>33</v>
      </c>
      <c r="E186" s="48" t="s">
        <v>37</v>
      </c>
      <c r="F186" s="48" t="s">
        <v>131</v>
      </c>
      <c r="G186" s="36" t="s">
        <v>141</v>
      </c>
      <c r="H186" s="36" t="s">
        <v>135</v>
      </c>
      <c r="I186" s="74" t="n">
        <v>411.5</v>
      </c>
      <c r="J186" s="138" t="n">
        <v>0</v>
      </c>
      <c r="K186" s="125" t="n">
        <f aca="false">J186/I186*100</f>
        <v>0</v>
      </c>
    </row>
    <row r="187" customFormat="false" ht="90" hidden="false" customHeight="true" outlineLevel="0" collapsed="false">
      <c r="A187" s="190" t="s">
        <v>361</v>
      </c>
      <c r="B187" s="48" t="s">
        <v>322</v>
      </c>
      <c r="C187" s="36" t="s">
        <v>28</v>
      </c>
      <c r="D187" s="36" t="s">
        <v>33</v>
      </c>
      <c r="E187" s="48" t="s">
        <v>37</v>
      </c>
      <c r="F187" s="48" t="s">
        <v>131</v>
      </c>
      <c r="G187" s="36" t="s">
        <v>142</v>
      </c>
      <c r="H187" s="36"/>
      <c r="I187" s="74" t="n">
        <f aca="false">I188</f>
        <v>205.5</v>
      </c>
      <c r="J187" s="74" t="n">
        <f aca="false">J188</f>
        <v>0</v>
      </c>
      <c r="K187" s="125" t="n">
        <f aca="false">J187/I187*100</f>
        <v>0</v>
      </c>
    </row>
    <row r="188" customFormat="false" ht="33.75" hidden="false" customHeight="true" outlineLevel="0" collapsed="false">
      <c r="A188" s="137" t="s">
        <v>352</v>
      </c>
      <c r="B188" s="48" t="s">
        <v>322</v>
      </c>
      <c r="C188" s="36" t="s">
        <v>28</v>
      </c>
      <c r="D188" s="36" t="s">
        <v>33</v>
      </c>
      <c r="E188" s="48" t="s">
        <v>37</v>
      </c>
      <c r="F188" s="48" t="s">
        <v>131</v>
      </c>
      <c r="G188" s="36" t="s">
        <v>142</v>
      </c>
      <c r="H188" s="36" t="s">
        <v>135</v>
      </c>
      <c r="I188" s="74" t="n">
        <v>205.5</v>
      </c>
      <c r="J188" s="138" t="n">
        <v>0</v>
      </c>
      <c r="K188" s="125" t="n">
        <f aca="false">J188/I188*100</f>
        <v>0</v>
      </c>
    </row>
    <row r="189" customFormat="false" ht="33.75" hidden="false" customHeight="true" outlineLevel="0" collapsed="false">
      <c r="A189" s="144" t="s">
        <v>87</v>
      </c>
      <c r="B189" s="48" t="s">
        <v>322</v>
      </c>
      <c r="C189" s="36" t="s">
        <v>28</v>
      </c>
      <c r="D189" s="36" t="s">
        <v>33</v>
      </c>
      <c r="E189" s="48" t="s">
        <v>21</v>
      </c>
      <c r="F189" s="48"/>
      <c r="G189" s="36"/>
      <c r="H189" s="36"/>
      <c r="I189" s="74" t="n">
        <f aca="false">I190</f>
        <v>9615.6</v>
      </c>
      <c r="J189" s="74" t="n">
        <f aca="false">J190</f>
        <v>9615.6</v>
      </c>
      <c r="K189" s="125" t="n">
        <f aca="false">J189/I189*100</f>
        <v>100</v>
      </c>
    </row>
    <row r="190" customFormat="false" ht="48" hidden="false" customHeight="true" outlineLevel="0" collapsed="false">
      <c r="A190" s="53" t="s">
        <v>88</v>
      </c>
      <c r="B190" s="48" t="s">
        <v>322</v>
      </c>
      <c r="C190" s="36" t="s">
        <v>28</v>
      </c>
      <c r="D190" s="36" t="s">
        <v>33</v>
      </c>
      <c r="E190" s="48" t="s">
        <v>21</v>
      </c>
      <c r="F190" s="48" t="s">
        <v>23</v>
      </c>
      <c r="G190" s="36"/>
      <c r="H190" s="36"/>
      <c r="I190" s="74" t="n">
        <f aca="false">I191+I193+I195+I197+I199+I201</f>
        <v>9615.6</v>
      </c>
      <c r="J190" s="74" t="n">
        <f aca="false">J191+J193+J195+J197+J199+J201</f>
        <v>9615.6</v>
      </c>
      <c r="K190" s="125" t="n">
        <f aca="false">J190/I190*100</f>
        <v>100</v>
      </c>
    </row>
    <row r="191" customFormat="false" ht="58.5" hidden="false" customHeight="true" outlineLevel="0" collapsed="false">
      <c r="A191" s="137" t="s">
        <v>362</v>
      </c>
      <c r="B191" s="48" t="s">
        <v>322</v>
      </c>
      <c r="C191" s="36" t="s">
        <v>28</v>
      </c>
      <c r="D191" s="36" t="s">
        <v>33</v>
      </c>
      <c r="E191" s="48" t="s">
        <v>21</v>
      </c>
      <c r="F191" s="48" t="s">
        <v>23</v>
      </c>
      <c r="G191" s="36" t="s">
        <v>143</v>
      </c>
      <c r="H191" s="36"/>
      <c r="I191" s="74" t="n">
        <f aca="false">I192</f>
        <v>607.2</v>
      </c>
      <c r="J191" s="74" t="n">
        <f aca="false">J192</f>
        <v>607.2</v>
      </c>
      <c r="K191" s="125" t="n">
        <f aca="false">J191/I191*100</f>
        <v>100</v>
      </c>
    </row>
    <row r="192" customFormat="false" ht="48" hidden="false" customHeight="true" outlineLevel="0" collapsed="false">
      <c r="A192" s="137" t="s">
        <v>363</v>
      </c>
      <c r="B192" s="48" t="s">
        <v>322</v>
      </c>
      <c r="C192" s="36" t="s">
        <v>28</v>
      </c>
      <c r="D192" s="36" t="s">
        <v>33</v>
      </c>
      <c r="E192" s="48" t="s">
        <v>21</v>
      </c>
      <c r="F192" s="48" t="s">
        <v>23</v>
      </c>
      <c r="G192" s="36" t="s">
        <v>143</v>
      </c>
      <c r="H192" s="36" t="s">
        <v>144</v>
      </c>
      <c r="I192" s="74" t="n">
        <v>607.2</v>
      </c>
      <c r="J192" s="138" t="n">
        <v>607.2</v>
      </c>
      <c r="K192" s="125" t="n">
        <f aca="false">J192/I192*100</f>
        <v>100</v>
      </c>
    </row>
    <row r="193" customFormat="false" ht="72.75" hidden="false" customHeight="true" outlineLevel="0" collapsed="false">
      <c r="A193" s="137" t="s">
        <v>364</v>
      </c>
      <c r="B193" s="48" t="s">
        <v>322</v>
      </c>
      <c r="C193" s="36" t="s">
        <v>28</v>
      </c>
      <c r="D193" s="36" t="s">
        <v>33</v>
      </c>
      <c r="E193" s="48" t="s">
        <v>21</v>
      </c>
      <c r="F193" s="48" t="s">
        <v>23</v>
      </c>
      <c r="G193" s="49" t="s">
        <v>145</v>
      </c>
      <c r="H193" s="49"/>
      <c r="I193" s="74" t="n">
        <f aca="false">I194</f>
        <v>749.1</v>
      </c>
      <c r="J193" s="74" t="n">
        <f aca="false">J194</f>
        <v>749.1</v>
      </c>
      <c r="K193" s="125" t="n">
        <f aca="false">J193/I193*100</f>
        <v>100</v>
      </c>
    </row>
    <row r="194" customFormat="false" ht="42" hidden="false" customHeight="true" outlineLevel="0" collapsed="false">
      <c r="A194" s="137" t="s">
        <v>363</v>
      </c>
      <c r="B194" s="48" t="s">
        <v>322</v>
      </c>
      <c r="C194" s="36" t="s">
        <v>28</v>
      </c>
      <c r="D194" s="36" t="s">
        <v>33</v>
      </c>
      <c r="E194" s="48" t="s">
        <v>21</v>
      </c>
      <c r="F194" s="48" t="s">
        <v>23</v>
      </c>
      <c r="G194" s="49" t="s">
        <v>145</v>
      </c>
      <c r="H194" s="49" t="s">
        <v>144</v>
      </c>
      <c r="I194" s="74" t="n">
        <v>749.1</v>
      </c>
      <c r="J194" s="138" t="n">
        <v>749.1</v>
      </c>
      <c r="K194" s="125" t="n">
        <f aca="false">J194/I194*100</f>
        <v>100</v>
      </c>
    </row>
    <row r="195" customFormat="false" ht="62.25" hidden="false" customHeight="true" outlineLevel="0" collapsed="false">
      <c r="A195" s="137" t="s">
        <v>365</v>
      </c>
      <c r="B195" s="48" t="s">
        <v>322</v>
      </c>
      <c r="C195" s="36" t="s">
        <v>28</v>
      </c>
      <c r="D195" s="36" t="s">
        <v>33</v>
      </c>
      <c r="E195" s="48" t="s">
        <v>21</v>
      </c>
      <c r="F195" s="48" t="s">
        <v>23</v>
      </c>
      <c r="G195" s="49" t="s">
        <v>146</v>
      </c>
      <c r="H195" s="49"/>
      <c r="I195" s="74" t="n">
        <f aca="false">I196</f>
        <v>2983.8</v>
      </c>
      <c r="J195" s="74" t="n">
        <f aca="false">J196</f>
        <v>2983.8</v>
      </c>
      <c r="K195" s="125" t="n">
        <f aca="false">J195/I195*100</f>
        <v>100</v>
      </c>
    </row>
    <row r="196" customFormat="false" ht="45.75" hidden="false" customHeight="true" outlineLevel="0" collapsed="false">
      <c r="A196" s="137" t="s">
        <v>363</v>
      </c>
      <c r="B196" s="48" t="s">
        <v>322</v>
      </c>
      <c r="C196" s="36" t="s">
        <v>28</v>
      </c>
      <c r="D196" s="36" t="s">
        <v>33</v>
      </c>
      <c r="E196" s="48" t="s">
        <v>21</v>
      </c>
      <c r="F196" s="48" t="s">
        <v>23</v>
      </c>
      <c r="G196" s="49" t="s">
        <v>146</v>
      </c>
      <c r="H196" s="49" t="s">
        <v>144</v>
      </c>
      <c r="I196" s="74" t="n">
        <v>2983.8</v>
      </c>
      <c r="J196" s="138" t="n">
        <v>2983.8</v>
      </c>
      <c r="K196" s="125" t="n">
        <f aca="false">J196/I196*100</f>
        <v>100</v>
      </c>
    </row>
    <row r="197" customFormat="false" ht="81" hidden="false" customHeight="true" outlineLevel="0" collapsed="false">
      <c r="A197" s="137" t="s">
        <v>366</v>
      </c>
      <c r="B197" s="48" t="s">
        <v>322</v>
      </c>
      <c r="C197" s="36" t="s">
        <v>28</v>
      </c>
      <c r="D197" s="36" t="s">
        <v>33</v>
      </c>
      <c r="E197" s="48" t="s">
        <v>21</v>
      </c>
      <c r="F197" s="48" t="s">
        <v>23</v>
      </c>
      <c r="G197" s="49" t="s">
        <v>147</v>
      </c>
      <c r="H197" s="49"/>
      <c r="I197" s="74" t="n">
        <f aca="false">I198</f>
        <v>4923</v>
      </c>
      <c r="J197" s="74" t="n">
        <f aca="false">J198</f>
        <v>4923</v>
      </c>
      <c r="K197" s="125" t="n">
        <f aca="false">J197/I197*100</f>
        <v>100</v>
      </c>
    </row>
    <row r="198" customFormat="false" ht="43.5" hidden="false" customHeight="true" outlineLevel="0" collapsed="false">
      <c r="A198" s="137" t="s">
        <v>363</v>
      </c>
      <c r="B198" s="48" t="s">
        <v>322</v>
      </c>
      <c r="C198" s="36" t="s">
        <v>28</v>
      </c>
      <c r="D198" s="36" t="s">
        <v>33</v>
      </c>
      <c r="E198" s="48" t="s">
        <v>21</v>
      </c>
      <c r="F198" s="48" t="s">
        <v>23</v>
      </c>
      <c r="G198" s="49" t="s">
        <v>147</v>
      </c>
      <c r="H198" s="49" t="s">
        <v>144</v>
      </c>
      <c r="I198" s="74" t="n">
        <v>4923</v>
      </c>
      <c r="J198" s="138" t="n">
        <v>4923</v>
      </c>
      <c r="K198" s="125" t="n">
        <f aca="false">J198/I198*100</f>
        <v>100</v>
      </c>
    </row>
    <row r="199" customFormat="false" ht="54.75" hidden="false" customHeight="true" outlineLevel="0" collapsed="false">
      <c r="A199" s="137" t="s">
        <v>367</v>
      </c>
      <c r="B199" s="48" t="s">
        <v>322</v>
      </c>
      <c r="C199" s="36" t="s">
        <v>28</v>
      </c>
      <c r="D199" s="36" t="s">
        <v>33</v>
      </c>
      <c r="E199" s="48" t="s">
        <v>21</v>
      </c>
      <c r="F199" s="48" t="s">
        <v>23</v>
      </c>
      <c r="G199" s="49" t="s">
        <v>148</v>
      </c>
      <c r="H199" s="49"/>
      <c r="I199" s="74" t="n">
        <f aca="false">I200</f>
        <v>45.5</v>
      </c>
      <c r="J199" s="74" t="n">
        <f aca="false">J200</f>
        <v>45.5</v>
      </c>
      <c r="K199" s="125" t="n">
        <f aca="false">J199/I199*100</f>
        <v>100</v>
      </c>
    </row>
    <row r="200" customFormat="false" ht="48" hidden="false" customHeight="true" outlineLevel="0" collapsed="false">
      <c r="A200" s="137" t="s">
        <v>363</v>
      </c>
      <c r="B200" s="48" t="s">
        <v>322</v>
      </c>
      <c r="C200" s="36" t="s">
        <v>28</v>
      </c>
      <c r="D200" s="36" t="s">
        <v>33</v>
      </c>
      <c r="E200" s="48" t="s">
        <v>21</v>
      </c>
      <c r="F200" s="48" t="s">
        <v>23</v>
      </c>
      <c r="G200" s="49" t="s">
        <v>148</v>
      </c>
      <c r="H200" s="49" t="s">
        <v>144</v>
      </c>
      <c r="I200" s="74" t="n">
        <v>45.5</v>
      </c>
      <c r="J200" s="138" t="n">
        <v>45.5</v>
      </c>
      <c r="K200" s="125" t="n">
        <f aca="false">J200/I200*100</f>
        <v>100</v>
      </c>
    </row>
    <row r="201" customFormat="false" ht="33.75" hidden="false" customHeight="true" outlineLevel="0" collapsed="false">
      <c r="A201" s="137" t="s">
        <v>368</v>
      </c>
      <c r="B201" s="48" t="s">
        <v>322</v>
      </c>
      <c r="C201" s="36" t="s">
        <v>28</v>
      </c>
      <c r="D201" s="36" t="s">
        <v>33</v>
      </c>
      <c r="E201" s="48" t="s">
        <v>21</v>
      </c>
      <c r="F201" s="48" t="s">
        <v>23</v>
      </c>
      <c r="G201" s="49" t="s">
        <v>149</v>
      </c>
      <c r="H201" s="49"/>
      <c r="I201" s="74" t="n">
        <f aca="false">I202</f>
        <v>307</v>
      </c>
      <c r="J201" s="74" t="n">
        <f aca="false">J202</f>
        <v>307</v>
      </c>
      <c r="K201" s="125" t="n">
        <f aca="false">J201/I201*100</f>
        <v>100</v>
      </c>
    </row>
    <row r="202" customFormat="false" ht="42.75" hidden="false" customHeight="true" outlineLevel="0" collapsed="false">
      <c r="A202" s="137" t="s">
        <v>363</v>
      </c>
      <c r="B202" s="48" t="s">
        <v>322</v>
      </c>
      <c r="C202" s="36" t="s">
        <v>28</v>
      </c>
      <c r="D202" s="36" t="s">
        <v>33</v>
      </c>
      <c r="E202" s="48" t="s">
        <v>21</v>
      </c>
      <c r="F202" s="48" t="s">
        <v>23</v>
      </c>
      <c r="G202" s="49" t="s">
        <v>149</v>
      </c>
      <c r="H202" s="49" t="s">
        <v>144</v>
      </c>
      <c r="I202" s="74" t="n">
        <v>307</v>
      </c>
      <c r="J202" s="138" t="n">
        <v>307</v>
      </c>
      <c r="K202" s="125" t="n">
        <f aca="false">J202/I202*100</f>
        <v>100</v>
      </c>
    </row>
    <row r="203" customFormat="false" ht="33.75" hidden="true" customHeight="true" outlineLevel="0" collapsed="false">
      <c r="A203" s="137" t="s">
        <v>150</v>
      </c>
      <c r="B203" s="48" t="s">
        <v>322</v>
      </c>
      <c r="C203" s="36" t="s">
        <v>28</v>
      </c>
      <c r="D203" s="36" t="s">
        <v>37</v>
      </c>
      <c r="E203" s="48"/>
      <c r="F203" s="48"/>
      <c r="G203" s="36"/>
      <c r="H203" s="36"/>
      <c r="I203" s="74"/>
      <c r="J203" s="138"/>
      <c r="K203" s="125" t="e">
        <f aca="false">J203/I203*100</f>
        <v>#DIV/0!</v>
      </c>
    </row>
    <row r="204" customFormat="false" ht="45.75" hidden="true" customHeight="true" outlineLevel="0" collapsed="false">
      <c r="A204" s="192" t="s">
        <v>369</v>
      </c>
      <c r="B204" s="48" t="s">
        <v>322</v>
      </c>
      <c r="C204" s="36" t="s">
        <v>28</v>
      </c>
      <c r="D204" s="36" t="s">
        <v>37</v>
      </c>
      <c r="E204" s="48" t="s">
        <v>93</v>
      </c>
      <c r="F204" s="48" t="s">
        <v>22</v>
      </c>
      <c r="G204" s="36"/>
      <c r="H204" s="36"/>
      <c r="I204" s="74"/>
      <c r="J204" s="138"/>
      <c r="K204" s="125" t="e">
        <f aca="false">J204/I204*100</f>
        <v>#DIV/0!</v>
      </c>
    </row>
    <row r="205" customFormat="false" ht="45.75" hidden="true" customHeight="true" outlineLevel="0" collapsed="false">
      <c r="A205" s="137" t="s">
        <v>370</v>
      </c>
      <c r="B205" s="48" t="s">
        <v>322</v>
      </c>
      <c r="C205" s="36" t="s">
        <v>28</v>
      </c>
      <c r="D205" s="36" t="s">
        <v>37</v>
      </c>
      <c r="E205" s="48" t="s">
        <v>93</v>
      </c>
      <c r="F205" s="48" t="s">
        <v>22</v>
      </c>
      <c r="G205" s="36" t="s">
        <v>152</v>
      </c>
      <c r="H205" s="36"/>
      <c r="I205" s="74"/>
      <c r="J205" s="138"/>
      <c r="K205" s="125" t="e">
        <f aca="false">J205/I205*100</f>
        <v>#DIV/0!</v>
      </c>
    </row>
    <row r="206" customFormat="false" ht="33.75" hidden="true" customHeight="true" outlineLevel="0" collapsed="false">
      <c r="A206" s="137"/>
      <c r="B206" s="48" t="s">
        <v>322</v>
      </c>
      <c r="C206" s="36" t="s">
        <v>28</v>
      </c>
      <c r="D206" s="36" t="s">
        <v>37</v>
      </c>
      <c r="E206" s="48" t="s">
        <v>93</v>
      </c>
      <c r="F206" s="48" t="s">
        <v>22</v>
      </c>
      <c r="G206" s="36" t="s">
        <v>152</v>
      </c>
      <c r="H206" s="36"/>
      <c r="I206" s="74"/>
      <c r="J206" s="138"/>
      <c r="K206" s="125" t="e">
        <f aca="false">J206/I206*100</f>
        <v>#DIV/0!</v>
      </c>
    </row>
    <row r="207" customFormat="false" ht="18.75" hidden="false" customHeight="true" outlineLevel="0" collapsed="false">
      <c r="A207" s="193" t="s">
        <v>371</v>
      </c>
      <c r="B207" s="36" t="s">
        <v>322</v>
      </c>
      <c r="C207" s="36" t="s">
        <v>33</v>
      </c>
      <c r="D207" s="36"/>
      <c r="E207" s="36"/>
      <c r="F207" s="36"/>
      <c r="G207" s="36"/>
      <c r="H207" s="36"/>
      <c r="I207" s="74" t="n">
        <f aca="false">I208+I221</f>
        <v>3275.4</v>
      </c>
      <c r="J207" s="74" t="n">
        <f aca="false">J208+J221</f>
        <v>2943.3</v>
      </c>
      <c r="K207" s="125" t="n">
        <f aca="false">J207/I207*100</f>
        <v>89.9</v>
      </c>
    </row>
    <row r="208" customFormat="false" ht="33.75" hidden="true" customHeight="true" outlineLevel="0" collapsed="false">
      <c r="A208" s="194" t="s">
        <v>372</v>
      </c>
      <c r="B208" s="36" t="s">
        <v>322</v>
      </c>
      <c r="C208" s="36" t="s">
        <v>33</v>
      </c>
      <c r="D208" s="36" t="s">
        <v>20</v>
      </c>
      <c r="E208" s="36"/>
      <c r="F208" s="36"/>
      <c r="G208" s="36"/>
      <c r="H208" s="36"/>
      <c r="I208" s="74" t="n">
        <f aca="false">I214+I209</f>
        <v>0</v>
      </c>
      <c r="J208" s="74" t="n">
        <f aca="false">J214+J209</f>
        <v>0</v>
      </c>
      <c r="K208" s="125" t="e">
        <f aca="false">J208/I208*100</f>
        <v>#DIV/0!</v>
      </c>
    </row>
    <row r="209" customFormat="false" ht="45.75" hidden="true" customHeight="true" outlineLevel="0" collapsed="false">
      <c r="A209" s="192" t="s">
        <v>373</v>
      </c>
      <c r="B209" s="36" t="s">
        <v>322</v>
      </c>
      <c r="C209" s="36" t="s">
        <v>33</v>
      </c>
      <c r="D209" s="36" t="s">
        <v>20</v>
      </c>
      <c r="E209" s="36" t="s">
        <v>28</v>
      </c>
      <c r="F209" s="36"/>
      <c r="G209" s="36"/>
      <c r="H209" s="36"/>
      <c r="I209" s="74" t="n">
        <f aca="false">I210</f>
        <v>0</v>
      </c>
      <c r="J209" s="74" t="n">
        <f aca="false">J210</f>
        <v>0</v>
      </c>
      <c r="K209" s="125" t="e">
        <f aca="false">J209/I209*100</f>
        <v>#DIV/0!</v>
      </c>
    </row>
    <row r="210" customFormat="false" ht="33.75" hidden="true" customHeight="true" outlineLevel="0" collapsed="false">
      <c r="A210" s="195" t="s">
        <v>374</v>
      </c>
      <c r="B210" s="36" t="s">
        <v>322</v>
      </c>
      <c r="C210" s="36" t="s">
        <v>33</v>
      </c>
      <c r="D210" s="36" t="s">
        <v>20</v>
      </c>
      <c r="E210" s="36" t="s">
        <v>28</v>
      </c>
      <c r="F210" s="36" t="s">
        <v>23</v>
      </c>
      <c r="G210" s="36"/>
      <c r="H210" s="36"/>
      <c r="I210" s="74" t="n">
        <f aca="false">I211</f>
        <v>0</v>
      </c>
      <c r="J210" s="74" t="n">
        <f aca="false">J211</f>
        <v>0</v>
      </c>
      <c r="K210" s="125" t="e">
        <f aca="false">J210/I210*100</f>
        <v>#DIV/0!</v>
      </c>
    </row>
    <row r="211" customFormat="false" ht="42" hidden="true" customHeight="true" outlineLevel="0" collapsed="false">
      <c r="A211" s="196" t="s">
        <v>47</v>
      </c>
      <c r="B211" s="36" t="s">
        <v>322</v>
      </c>
      <c r="C211" s="36" t="s">
        <v>33</v>
      </c>
      <c r="D211" s="36" t="s">
        <v>20</v>
      </c>
      <c r="E211" s="36" t="s">
        <v>28</v>
      </c>
      <c r="F211" s="36" t="s">
        <v>23</v>
      </c>
      <c r="G211" s="36" t="s">
        <v>48</v>
      </c>
      <c r="H211" s="36"/>
      <c r="I211" s="74" t="n">
        <f aca="false">I212</f>
        <v>0</v>
      </c>
      <c r="J211" s="74" t="n">
        <f aca="false">J212</f>
        <v>0</v>
      </c>
      <c r="K211" s="125" t="e">
        <f aca="false">J211/I211*100</f>
        <v>#DIV/0!</v>
      </c>
    </row>
    <row r="212" customFormat="false" ht="33.75" hidden="true" customHeight="true" outlineLevel="0" collapsed="false">
      <c r="A212" s="196" t="s">
        <v>375</v>
      </c>
      <c r="B212" s="36" t="s">
        <v>322</v>
      </c>
      <c r="C212" s="36" t="s">
        <v>33</v>
      </c>
      <c r="D212" s="36" t="s">
        <v>20</v>
      </c>
      <c r="E212" s="36" t="s">
        <v>28</v>
      </c>
      <c r="F212" s="36" t="s">
        <v>23</v>
      </c>
      <c r="G212" s="36" t="s">
        <v>165</v>
      </c>
      <c r="H212" s="36"/>
      <c r="I212" s="74" t="n">
        <f aca="false">I213</f>
        <v>0</v>
      </c>
      <c r="J212" s="74" t="n">
        <f aca="false">J213</f>
        <v>0</v>
      </c>
      <c r="K212" s="125" t="e">
        <f aca="false">J212/I212*100</f>
        <v>#DIV/0!</v>
      </c>
    </row>
    <row r="213" customFormat="false" ht="48" hidden="true" customHeight="true" outlineLevel="0" collapsed="false">
      <c r="A213" s="197" t="s">
        <v>376</v>
      </c>
      <c r="B213" s="36" t="s">
        <v>322</v>
      </c>
      <c r="C213" s="36" t="s">
        <v>33</v>
      </c>
      <c r="D213" s="36" t="s">
        <v>20</v>
      </c>
      <c r="E213" s="36" t="s">
        <v>28</v>
      </c>
      <c r="F213" s="36" t="s">
        <v>23</v>
      </c>
      <c r="G213" s="36" t="s">
        <v>165</v>
      </c>
      <c r="H213" s="36" t="s">
        <v>155</v>
      </c>
      <c r="I213" s="74" t="n">
        <f aca="false">1311.7-1311.7</f>
        <v>0</v>
      </c>
      <c r="J213" s="74" t="n">
        <f aca="false">1311.7-1311.7</f>
        <v>0</v>
      </c>
      <c r="K213" s="125" t="e">
        <f aca="false">J213/I213*100</f>
        <v>#DIV/0!</v>
      </c>
    </row>
    <row r="214" customFormat="false" ht="33.75" hidden="true" customHeight="true" outlineLevel="0" collapsed="false">
      <c r="A214" s="180" t="s">
        <v>377</v>
      </c>
      <c r="B214" s="36" t="s">
        <v>322</v>
      </c>
      <c r="C214" s="36" t="s">
        <v>33</v>
      </c>
      <c r="D214" s="36" t="s">
        <v>20</v>
      </c>
      <c r="E214" s="36" t="s">
        <v>166</v>
      </c>
      <c r="F214" s="36" t="s">
        <v>22</v>
      </c>
      <c r="G214" s="36"/>
      <c r="H214" s="36"/>
      <c r="I214" s="74" t="n">
        <f aca="false">I215+I218</f>
        <v>0</v>
      </c>
      <c r="J214" s="74" t="n">
        <f aca="false">J215+J218</f>
        <v>0</v>
      </c>
      <c r="K214" s="125" t="e">
        <f aca="false">J214/I214*100</f>
        <v>#DIV/0!</v>
      </c>
    </row>
    <row r="215" customFormat="false" ht="42.75" hidden="true" customHeight="true" outlineLevel="0" collapsed="false">
      <c r="A215" s="198" t="s">
        <v>378</v>
      </c>
      <c r="B215" s="36" t="s">
        <v>322</v>
      </c>
      <c r="C215" s="36" t="s">
        <v>33</v>
      </c>
      <c r="D215" s="36" t="s">
        <v>20</v>
      </c>
      <c r="E215" s="36" t="s">
        <v>166</v>
      </c>
      <c r="F215" s="36" t="s">
        <v>22</v>
      </c>
      <c r="G215" s="36" t="s">
        <v>167</v>
      </c>
      <c r="H215" s="36"/>
      <c r="I215" s="74" t="n">
        <f aca="false">I216+I217</f>
        <v>0</v>
      </c>
      <c r="J215" s="74" t="n">
        <f aca="false">J216+J217</f>
        <v>0</v>
      </c>
      <c r="K215" s="125" t="e">
        <f aca="false">J215/I215*100</f>
        <v>#DIV/0!</v>
      </c>
    </row>
    <row r="216" customFormat="false" ht="42.75" hidden="true" customHeight="true" outlineLevel="0" collapsed="false">
      <c r="A216" s="197" t="s">
        <v>379</v>
      </c>
      <c r="B216" s="36" t="s">
        <v>322</v>
      </c>
      <c r="C216" s="36" t="s">
        <v>33</v>
      </c>
      <c r="D216" s="36" t="s">
        <v>20</v>
      </c>
      <c r="E216" s="36" t="s">
        <v>166</v>
      </c>
      <c r="F216" s="36" t="s">
        <v>22</v>
      </c>
      <c r="G216" s="36" t="s">
        <v>167</v>
      </c>
      <c r="H216" s="36" t="s">
        <v>155</v>
      </c>
      <c r="I216" s="74" t="n">
        <f aca="false">1232-1232</f>
        <v>0</v>
      </c>
      <c r="J216" s="74" t="n">
        <f aca="false">1232-1232</f>
        <v>0</v>
      </c>
      <c r="K216" s="125" t="e">
        <f aca="false">J216/I216*100</f>
        <v>#DIV/0!</v>
      </c>
    </row>
    <row r="217" customFormat="false" ht="45.75" hidden="true" customHeight="true" outlineLevel="0" collapsed="false">
      <c r="A217" s="197" t="s">
        <v>380</v>
      </c>
      <c r="B217" s="36" t="s">
        <v>322</v>
      </c>
      <c r="C217" s="36" t="s">
        <v>33</v>
      </c>
      <c r="D217" s="36" t="s">
        <v>20</v>
      </c>
      <c r="E217" s="36" t="s">
        <v>166</v>
      </c>
      <c r="F217" s="36" t="s">
        <v>22</v>
      </c>
      <c r="G217" s="36" t="s">
        <v>167</v>
      </c>
      <c r="H217" s="36" t="s">
        <v>155</v>
      </c>
      <c r="I217" s="74" t="n">
        <f aca="false">1120-1120</f>
        <v>0</v>
      </c>
      <c r="J217" s="74" t="n">
        <f aca="false">1120-1120</f>
        <v>0</v>
      </c>
      <c r="K217" s="125" t="e">
        <f aca="false">J217/I217*100</f>
        <v>#DIV/0!</v>
      </c>
    </row>
    <row r="218" customFormat="false" ht="43.5" hidden="true" customHeight="true" outlineLevel="0" collapsed="false">
      <c r="A218" s="198" t="s">
        <v>381</v>
      </c>
      <c r="B218" s="36" t="s">
        <v>322</v>
      </c>
      <c r="C218" s="36" t="s">
        <v>33</v>
      </c>
      <c r="D218" s="36" t="s">
        <v>20</v>
      </c>
      <c r="E218" s="36" t="s">
        <v>166</v>
      </c>
      <c r="F218" s="36" t="s">
        <v>22</v>
      </c>
      <c r="G218" s="36" t="s">
        <v>168</v>
      </c>
      <c r="H218" s="36"/>
      <c r="I218" s="74" t="n">
        <f aca="false">I219+I220</f>
        <v>0</v>
      </c>
      <c r="J218" s="74" t="n">
        <f aca="false">J219+J220</f>
        <v>0</v>
      </c>
      <c r="K218" s="125" t="e">
        <f aca="false">J218/I218*100</f>
        <v>#DIV/0!</v>
      </c>
    </row>
    <row r="219" customFormat="false" ht="33.75" hidden="true" customHeight="true" outlineLevel="0" collapsed="false">
      <c r="A219" s="197" t="s">
        <v>382</v>
      </c>
      <c r="B219" s="36" t="s">
        <v>322</v>
      </c>
      <c r="C219" s="36" t="s">
        <v>33</v>
      </c>
      <c r="D219" s="36" t="s">
        <v>20</v>
      </c>
      <c r="E219" s="36" t="s">
        <v>166</v>
      </c>
      <c r="F219" s="36" t="s">
        <v>22</v>
      </c>
      <c r="G219" s="36" t="s">
        <v>168</v>
      </c>
      <c r="H219" s="36" t="s">
        <v>155</v>
      </c>
      <c r="I219" s="74" t="n">
        <f aca="false">528-528</f>
        <v>0</v>
      </c>
      <c r="J219" s="74" t="n">
        <f aca="false">528-528</f>
        <v>0</v>
      </c>
      <c r="K219" s="125" t="e">
        <f aca="false">J219/I219*100</f>
        <v>#DIV/0!</v>
      </c>
    </row>
    <row r="220" customFormat="false" ht="33.75" hidden="true" customHeight="true" outlineLevel="0" collapsed="false">
      <c r="A220" s="197" t="s">
        <v>380</v>
      </c>
      <c r="B220" s="36" t="s">
        <v>322</v>
      </c>
      <c r="C220" s="36" t="s">
        <v>33</v>
      </c>
      <c r="D220" s="36" t="s">
        <v>20</v>
      </c>
      <c r="E220" s="36" t="s">
        <v>166</v>
      </c>
      <c r="F220" s="36" t="s">
        <v>22</v>
      </c>
      <c r="G220" s="36" t="s">
        <v>168</v>
      </c>
      <c r="H220" s="36" t="s">
        <v>155</v>
      </c>
      <c r="I220" s="74" t="n">
        <f aca="false">480-480</f>
        <v>0</v>
      </c>
      <c r="J220" s="74" t="n">
        <f aca="false">480-480</f>
        <v>0</v>
      </c>
      <c r="K220" s="125" t="e">
        <f aca="false">J220/I220*100</f>
        <v>#DIV/0!</v>
      </c>
    </row>
    <row r="221" customFormat="false" ht="33.75" hidden="false" customHeight="true" outlineLevel="0" collapsed="false">
      <c r="A221" s="190" t="s">
        <v>383</v>
      </c>
      <c r="B221" s="36" t="s">
        <v>322</v>
      </c>
      <c r="C221" s="36" t="s">
        <v>33</v>
      </c>
      <c r="D221" s="36" t="s">
        <v>33</v>
      </c>
      <c r="E221" s="36"/>
      <c r="F221" s="36"/>
      <c r="G221" s="36"/>
      <c r="H221" s="36"/>
      <c r="I221" s="74" t="n">
        <f aca="false">I222+I225</f>
        <v>3275.4</v>
      </c>
      <c r="J221" s="74" t="n">
        <f aca="false">J222+J225</f>
        <v>2943.3</v>
      </c>
      <c r="K221" s="125" t="n">
        <f aca="false">J221/I221*100</f>
        <v>89.9</v>
      </c>
    </row>
    <row r="222" customFormat="false" ht="37.5" hidden="false" customHeight="true" outlineLevel="0" collapsed="false">
      <c r="A222" s="199" t="s">
        <v>384</v>
      </c>
      <c r="B222" s="36" t="s">
        <v>322</v>
      </c>
      <c r="C222" s="36" t="s">
        <v>33</v>
      </c>
      <c r="D222" s="36" t="s">
        <v>33</v>
      </c>
      <c r="E222" s="36" t="s">
        <v>158</v>
      </c>
      <c r="F222" s="36" t="s">
        <v>22</v>
      </c>
      <c r="G222" s="36"/>
      <c r="H222" s="36"/>
      <c r="I222" s="74" t="n">
        <f aca="false">I223</f>
        <v>3246.9</v>
      </c>
      <c r="J222" s="74" t="n">
        <f aca="false">J223</f>
        <v>2914.8</v>
      </c>
      <c r="K222" s="125" t="n">
        <f aca="false">J222/I222*100</f>
        <v>89.8</v>
      </c>
    </row>
    <row r="223" customFormat="false" ht="37.5" hidden="false" customHeight="true" outlineLevel="0" collapsed="false">
      <c r="A223" s="199" t="s">
        <v>385</v>
      </c>
      <c r="B223" s="36" t="s">
        <v>322</v>
      </c>
      <c r="C223" s="36" t="s">
        <v>33</v>
      </c>
      <c r="D223" s="36" t="s">
        <v>33</v>
      </c>
      <c r="E223" s="36" t="s">
        <v>158</v>
      </c>
      <c r="F223" s="36" t="s">
        <v>22</v>
      </c>
      <c r="G223" s="36" t="s">
        <v>171</v>
      </c>
      <c r="H223" s="36"/>
      <c r="I223" s="74" t="n">
        <f aca="false">I224</f>
        <v>3246.9</v>
      </c>
      <c r="J223" s="74" t="n">
        <f aca="false">J224</f>
        <v>2914.8</v>
      </c>
      <c r="K223" s="125" t="n">
        <f aca="false">J223/I223*100</f>
        <v>89.8</v>
      </c>
    </row>
    <row r="224" customFormat="false" ht="37.5" hidden="false" customHeight="true" outlineLevel="0" collapsed="false">
      <c r="A224" s="137" t="s">
        <v>25</v>
      </c>
      <c r="B224" s="36" t="s">
        <v>322</v>
      </c>
      <c r="C224" s="36" t="s">
        <v>33</v>
      </c>
      <c r="D224" s="36" t="s">
        <v>33</v>
      </c>
      <c r="E224" s="36" t="s">
        <v>158</v>
      </c>
      <c r="F224" s="36" t="s">
        <v>22</v>
      </c>
      <c r="G224" s="36" t="s">
        <v>171</v>
      </c>
      <c r="H224" s="36" t="s">
        <v>26</v>
      </c>
      <c r="I224" s="74" t="n">
        <v>3246.9</v>
      </c>
      <c r="J224" s="138" t="n">
        <v>2914.8</v>
      </c>
      <c r="K224" s="125" t="n">
        <f aca="false">J224/I224*100</f>
        <v>89.8</v>
      </c>
    </row>
    <row r="225" customFormat="false" ht="37.5" hidden="false" customHeight="true" outlineLevel="0" collapsed="false">
      <c r="A225" s="144" t="s">
        <v>87</v>
      </c>
      <c r="B225" s="36" t="s">
        <v>322</v>
      </c>
      <c r="C225" s="36" t="s">
        <v>33</v>
      </c>
      <c r="D225" s="36" t="s">
        <v>33</v>
      </c>
      <c r="E225" s="36" t="s">
        <v>21</v>
      </c>
      <c r="F225" s="36"/>
      <c r="G225" s="36"/>
      <c r="H225" s="36"/>
      <c r="I225" s="74" t="n">
        <f aca="false">I226</f>
        <v>28.5</v>
      </c>
      <c r="J225" s="74" t="n">
        <f aca="false">J226</f>
        <v>28.5</v>
      </c>
      <c r="K225" s="125" t="n">
        <f aca="false">J225/I225*100</f>
        <v>100</v>
      </c>
    </row>
    <row r="226" customFormat="false" ht="54.75" hidden="false" customHeight="true" outlineLevel="0" collapsed="false">
      <c r="A226" s="53" t="s">
        <v>88</v>
      </c>
      <c r="B226" s="36" t="s">
        <v>322</v>
      </c>
      <c r="C226" s="36" t="s">
        <v>33</v>
      </c>
      <c r="D226" s="36" t="s">
        <v>33</v>
      </c>
      <c r="E226" s="36" t="s">
        <v>21</v>
      </c>
      <c r="F226" s="36" t="s">
        <v>23</v>
      </c>
      <c r="G226" s="36"/>
      <c r="H226" s="36"/>
      <c r="I226" s="74" t="n">
        <f aca="false">I227</f>
        <v>28.5</v>
      </c>
      <c r="J226" s="74" t="n">
        <f aca="false">J227</f>
        <v>28.5</v>
      </c>
      <c r="K226" s="125" t="n">
        <f aca="false">J226/I226*100</f>
        <v>100</v>
      </c>
    </row>
    <row r="227" customFormat="false" ht="37.5" hidden="false" customHeight="true" outlineLevel="0" collapsed="false">
      <c r="A227" s="137" t="s">
        <v>386</v>
      </c>
      <c r="B227" s="36" t="s">
        <v>322</v>
      </c>
      <c r="C227" s="36" t="s">
        <v>33</v>
      </c>
      <c r="D227" s="36" t="s">
        <v>33</v>
      </c>
      <c r="E227" s="36" t="s">
        <v>21</v>
      </c>
      <c r="F227" s="36" t="s">
        <v>23</v>
      </c>
      <c r="G227" s="36" t="s">
        <v>102</v>
      </c>
      <c r="H227" s="36"/>
      <c r="I227" s="74" t="n">
        <f aca="false">I228</f>
        <v>28.5</v>
      </c>
      <c r="J227" s="74" t="n">
        <f aca="false">J228</f>
        <v>28.5</v>
      </c>
      <c r="K227" s="125" t="n">
        <f aca="false">J227/I227*100</f>
        <v>100</v>
      </c>
    </row>
    <row r="228" customFormat="false" ht="41.25" hidden="false" customHeight="true" outlineLevel="0" collapsed="false">
      <c r="A228" s="137" t="s">
        <v>387</v>
      </c>
      <c r="B228" s="36" t="s">
        <v>322</v>
      </c>
      <c r="C228" s="36" t="s">
        <v>33</v>
      </c>
      <c r="D228" s="36" t="s">
        <v>33</v>
      </c>
      <c r="E228" s="36" t="s">
        <v>21</v>
      </c>
      <c r="F228" s="36" t="s">
        <v>23</v>
      </c>
      <c r="G228" s="36" t="s">
        <v>172</v>
      </c>
      <c r="H228" s="36"/>
      <c r="I228" s="74" t="n">
        <f aca="false">I229</f>
        <v>28.5</v>
      </c>
      <c r="J228" s="74" t="n">
        <f aca="false">J229</f>
        <v>28.5</v>
      </c>
      <c r="K228" s="125" t="n">
        <f aca="false">J228/I228*100</f>
        <v>100</v>
      </c>
    </row>
    <row r="229" customFormat="false" ht="29.25" hidden="false" customHeight="true" outlineLevel="0" collapsed="false">
      <c r="A229" s="137" t="s">
        <v>25</v>
      </c>
      <c r="B229" s="36" t="s">
        <v>322</v>
      </c>
      <c r="C229" s="36" t="s">
        <v>33</v>
      </c>
      <c r="D229" s="36" t="s">
        <v>33</v>
      </c>
      <c r="E229" s="36" t="s">
        <v>21</v>
      </c>
      <c r="F229" s="36" t="s">
        <v>23</v>
      </c>
      <c r="G229" s="36" t="s">
        <v>172</v>
      </c>
      <c r="H229" s="36" t="s">
        <v>26</v>
      </c>
      <c r="I229" s="74" t="n">
        <v>28.5</v>
      </c>
      <c r="J229" s="138" t="n">
        <v>28.5</v>
      </c>
      <c r="K229" s="125" t="n">
        <f aca="false">J229/I229*100</f>
        <v>100</v>
      </c>
    </row>
    <row r="230" customFormat="false" ht="22.15" hidden="false" customHeight="true" outlineLevel="0" collapsed="false">
      <c r="A230" s="128" t="s">
        <v>173</v>
      </c>
      <c r="B230" s="36" t="s">
        <v>322</v>
      </c>
      <c r="C230" s="36" t="s">
        <v>174</v>
      </c>
      <c r="D230" s="36"/>
      <c r="E230" s="36"/>
      <c r="F230" s="36"/>
      <c r="G230" s="36"/>
      <c r="H230" s="36"/>
      <c r="I230" s="74" t="n">
        <f aca="false">I231+I269+I258</f>
        <v>65105.7</v>
      </c>
      <c r="J230" s="74" t="n">
        <f aca="false">J231+J269+J258</f>
        <v>58132.3</v>
      </c>
      <c r="K230" s="125" t="n">
        <f aca="false">J230/I230*100</f>
        <v>89.3</v>
      </c>
    </row>
    <row r="231" customFormat="false" ht="18.75" hidden="false" customHeight="true" outlineLevel="0" collapsed="false">
      <c r="A231" s="144" t="s">
        <v>175</v>
      </c>
      <c r="B231" s="36" t="s">
        <v>322</v>
      </c>
      <c r="C231" s="36" t="s">
        <v>174</v>
      </c>
      <c r="D231" s="36" t="s">
        <v>18</v>
      </c>
      <c r="E231" s="36"/>
      <c r="F231" s="36"/>
      <c r="G231" s="36"/>
      <c r="H231" s="36"/>
      <c r="I231" s="74" t="n">
        <f aca="false">I232+I240+I249</f>
        <v>65105.7</v>
      </c>
      <c r="J231" s="74" t="n">
        <f aca="false">J232+J240+J249</f>
        <v>58132.3</v>
      </c>
      <c r="K231" s="125" t="n">
        <f aca="false">J231/I231*100</f>
        <v>89.3</v>
      </c>
    </row>
    <row r="232" customFormat="false" ht="31.9" hidden="false" customHeight="true" outlineLevel="0" collapsed="false">
      <c r="A232" s="144" t="s">
        <v>388</v>
      </c>
      <c r="B232" s="36" t="s">
        <v>322</v>
      </c>
      <c r="C232" s="36" t="s">
        <v>174</v>
      </c>
      <c r="D232" s="36" t="s">
        <v>18</v>
      </c>
      <c r="E232" s="36" t="s">
        <v>20</v>
      </c>
      <c r="F232" s="36" t="s">
        <v>22</v>
      </c>
      <c r="G232" s="36"/>
      <c r="H232" s="36"/>
      <c r="I232" s="74" t="n">
        <f aca="false">I233</f>
        <v>39734.4</v>
      </c>
      <c r="J232" s="74" t="n">
        <f aca="false">J233</f>
        <v>39261</v>
      </c>
      <c r="K232" s="125" t="n">
        <f aca="false">J232/I232*100</f>
        <v>98.8</v>
      </c>
    </row>
    <row r="233" customFormat="false" ht="44.45" hidden="false" customHeight="true" outlineLevel="0" collapsed="false">
      <c r="A233" s="200" t="s">
        <v>389</v>
      </c>
      <c r="B233" s="36" t="s">
        <v>322</v>
      </c>
      <c r="C233" s="36" t="s">
        <v>174</v>
      </c>
      <c r="D233" s="36" t="s">
        <v>18</v>
      </c>
      <c r="E233" s="36" t="s">
        <v>20</v>
      </c>
      <c r="F233" s="36" t="s">
        <v>59</v>
      </c>
      <c r="G233" s="36"/>
      <c r="H233" s="36"/>
      <c r="I233" s="74" t="n">
        <f aca="false">I237+I234</f>
        <v>39734.4</v>
      </c>
      <c r="J233" s="74" t="n">
        <f aca="false">J237+J234</f>
        <v>39261</v>
      </c>
      <c r="K233" s="125" t="n">
        <f aca="false">J233/I233*100</f>
        <v>98.8</v>
      </c>
    </row>
    <row r="234" customFormat="false" ht="29.45" hidden="true" customHeight="true" outlineLevel="0" collapsed="false">
      <c r="A234" s="201" t="s">
        <v>390</v>
      </c>
      <c r="B234" s="36" t="s">
        <v>322</v>
      </c>
      <c r="C234" s="36" t="s">
        <v>174</v>
      </c>
      <c r="D234" s="36" t="s">
        <v>18</v>
      </c>
      <c r="E234" s="36" t="s">
        <v>20</v>
      </c>
      <c r="F234" s="36" t="s">
        <v>59</v>
      </c>
      <c r="G234" s="36" t="s">
        <v>178</v>
      </c>
      <c r="H234" s="36"/>
      <c r="I234" s="74" t="n">
        <f aca="false">I236+I235</f>
        <v>0</v>
      </c>
      <c r="J234" s="74" t="n">
        <f aca="false">J236+J235</f>
        <v>0</v>
      </c>
      <c r="K234" s="125" t="e">
        <f aca="false">J234/I234*100</f>
        <v>#DIV/0!</v>
      </c>
    </row>
    <row r="235" customFormat="false" ht="29.45" hidden="true" customHeight="true" outlineLevel="0" collapsed="false">
      <c r="A235" s="197" t="s">
        <v>391</v>
      </c>
      <c r="B235" s="36" t="s">
        <v>322</v>
      </c>
      <c r="C235" s="36" t="s">
        <v>174</v>
      </c>
      <c r="D235" s="36" t="s">
        <v>18</v>
      </c>
      <c r="E235" s="36" t="s">
        <v>20</v>
      </c>
      <c r="F235" s="36" t="s">
        <v>59</v>
      </c>
      <c r="G235" s="36" t="s">
        <v>178</v>
      </c>
      <c r="H235" s="36" t="s">
        <v>179</v>
      </c>
      <c r="I235" s="74"/>
      <c r="J235" s="74"/>
      <c r="K235" s="125" t="e">
        <f aca="false">J235/I235*100</f>
        <v>#DIV/0!</v>
      </c>
    </row>
    <row r="236" customFormat="false" ht="30.75" hidden="true" customHeight="true" outlineLevel="0" collapsed="false">
      <c r="A236" s="197" t="s">
        <v>157</v>
      </c>
      <c r="B236" s="36" t="s">
        <v>322</v>
      </c>
      <c r="C236" s="36" t="s">
        <v>174</v>
      </c>
      <c r="D236" s="36" t="s">
        <v>18</v>
      </c>
      <c r="E236" s="36" t="s">
        <v>20</v>
      </c>
      <c r="F236" s="36" t="s">
        <v>59</v>
      </c>
      <c r="G236" s="36" t="s">
        <v>178</v>
      </c>
      <c r="H236" s="36" t="s">
        <v>155</v>
      </c>
      <c r="I236" s="74" t="n">
        <f aca="false">21153-21153</f>
        <v>0</v>
      </c>
      <c r="J236" s="74" t="n">
        <f aca="false">21153-21153</f>
        <v>0</v>
      </c>
      <c r="K236" s="125" t="e">
        <f aca="false">J236/I236*100</f>
        <v>#DIV/0!</v>
      </c>
    </row>
    <row r="237" customFormat="false" ht="30.75" hidden="false" customHeight="true" outlineLevel="0" collapsed="false">
      <c r="A237" s="169" t="s">
        <v>392</v>
      </c>
      <c r="B237" s="36" t="s">
        <v>322</v>
      </c>
      <c r="C237" s="36" t="s">
        <v>174</v>
      </c>
      <c r="D237" s="36" t="s">
        <v>18</v>
      </c>
      <c r="E237" s="36" t="s">
        <v>20</v>
      </c>
      <c r="F237" s="36" t="s">
        <v>59</v>
      </c>
      <c r="G237" s="36" t="s">
        <v>180</v>
      </c>
      <c r="H237" s="36"/>
      <c r="I237" s="74" t="n">
        <f aca="false">I239+I238</f>
        <v>39734.4</v>
      </c>
      <c r="J237" s="74" t="n">
        <f aca="false">J239+J238</f>
        <v>39261</v>
      </c>
      <c r="K237" s="125" t="n">
        <f aca="false">J237/I237*100</f>
        <v>98.8</v>
      </c>
    </row>
    <row r="238" customFormat="false" ht="44.45" hidden="false" customHeight="true" outlineLevel="0" collapsed="false">
      <c r="A238" s="197" t="s">
        <v>393</v>
      </c>
      <c r="B238" s="36" t="s">
        <v>322</v>
      </c>
      <c r="C238" s="36" t="s">
        <v>174</v>
      </c>
      <c r="D238" s="36" t="s">
        <v>18</v>
      </c>
      <c r="E238" s="36" t="s">
        <v>20</v>
      </c>
      <c r="F238" s="36" t="s">
        <v>59</v>
      </c>
      <c r="G238" s="36" t="s">
        <v>180</v>
      </c>
      <c r="H238" s="36" t="s">
        <v>179</v>
      </c>
      <c r="I238" s="74" t="n">
        <f aca="false">7050+3465.7</f>
        <v>10515.7</v>
      </c>
      <c r="J238" s="138" t="n">
        <v>10515.7</v>
      </c>
      <c r="K238" s="125" t="n">
        <f aca="false">J238/I238*100</f>
        <v>100</v>
      </c>
    </row>
    <row r="239" customFormat="false" ht="45" hidden="false" customHeight="true" outlineLevel="0" collapsed="false">
      <c r="A239" s="197" t="s">
        <v>394</v>
      </c>
      <c r="B239" s="36" t="s">
        <v>322</v>
      </c>
      <c r="C239" s="36" t="s">
        <v>174</v>
      </c>
      <c r="D239" s="36" t="s">
        <v>18</v>
      </c>
      <c r="E239" s="36" t="s">
        <v>20</v>
      </c>
      <c r="F239" s="36" t="s">
        <v>59</v>
      </c>
      <c r="G239" s="36" t="s">
        <v>180</v>
      </c>
      <c r="H239" s="49" t="s">
        <v>155</v>
      </c>
      <c r="I239" s="74" t="n">
        <f aca="false">2248.5+26970.2</f>
        <v>29218.7</v>
      </c>
      <c r="J239" s="138" t="n">
        <v>28745.3</v>
      </c>
      <c r="K239" s="125" t="n">
        <f aca="false">J239/I239*100</f>
        <v>98.4</v>
      </c>
    </row>
    <row r="240" customFormat="false" ht="33.95" hidden="true" customHeight="true" outlineLevel="0" collapsed="false">
      <c r="A240" s="144" t="s">
        <v>44</v>
      </c>
      <c r="B240" s="36" t="s">
        <v>322</v>
      </c>
      <c r="C240" s="36" t="s">
        <v>174</v>
      </c>
      <c r="D240" s="36" t="s">
        <v>18</v>
      </c>
      <c r="E240" s="48" t="s">
        <v>45</v>
      </c>
      <c r="F240" s="48" t="s">
        <v>22</v>
      </c>
      <c r="G240" s="36"/>
      <c r="H240" s="36"/>
      <c r="I240" s="74" t="n">
        <f aca="false">I241</f>
        <v>0</v>
      </c>
      <c r="J240" s="138"/>
      <c r="K240" s="125" t="e">
        <f aca="false">J240/I240*100</f>
        <v>#DIV/0!</v>
      </c>
    </row>
    <row r="241" customFormat="false" ht="55.9" hidden="true" customHeight="true" outlineLevel="0" collapsed="false">
      <c r="A241" s="53" t="s">
        <v>46</v>
      </c>
      <c r="B241" s="36" t="s">
        <v>322</v>
      </c>
      <c r="C241" s="36" t="s">
        <v>174</v>
      </c>
      <c r="D241" s="36" t="s">
        <v>18</v>
      </c>
      <c r="E241" s="48" t="s">
        <v>45</v>
      </c>
      <c r="F241" s="48" t="s">
        <v>29</v>
      </c>
      <c r="G241" s="48"/>
      <c r="H241" s="48"/>
      <c r="I241" s="74" t="n">
        <f aca="false">I242</f>
        <v>0</v>
      </c>
      <c r="J241" s="138"/>
      <c r="K241" s="125" t="e">
        <f aca="false">J241/I241*100</f>
        <v>#DIV/0!</v>
      </c>
    </row>
    <row r="242" customFormat="false" ht="46.15" hidden="true" customHeight="true" outlineLevel="0" collapsed="false">
      <c r="A242" s="144" t="s">
        <v>47</v>
      </c>
      <c r="B242" s="36" t="s">
        <v>322</v>
      </c>
      <c r="C242" s="36" t="s">
        <v>174</v>
      </c>
      <c r="D242" s="36" t="s">
        <v>18</v>
      </c>
      <c r="E242" s="36" t="s">
        <v>45</v>
      </c>
      <c r="F242" s="36" t="s">
        <v>29</v>
      </c>
      <c r="G242" s="36" t="s">
        <v>48</v>
      </c>
      <c r="H242" s="36"/>
      <c r="I242" s="74" t="n">
        <f aca="false">I243+I247</f>
        <v>0</v>
      </c>
      <c r="J242" s="138"/>
      <c r="K242" s="125" t="e">
        <f aca="false">J242/I242*100</f>
        <v>#DIV/0!</v>
      </c>
    </row>
    <row r="243" customFormat="false" ht="64.15" hidden="true" customHeight="true" outlineLevel="0" collapsed="false">
      <c r="A243" s="144" t="s">
        <v>395</v>
      </c>
      <c r="B243" s="36" t="s">
        <v>322</v>
      </c>
      <c r="C243" s="36" t="s">
        <v>174</v>
      </c>
      <c r="D243" s="36" t="s">
        <v>18</v>
      </c>
      <c r="E243" s="36" t="s">
        <v>45</v>
      </c>
      <c r="F243" s="36" t="s">
        <v>29</v>
      </c>
      <c r="G243" s="36" t="s">
        <v>50</v>
      </c>
      <c r="H243" s="36"/>
      <c r="I243" s="74" t="n">
        <f aca="false">I244+I245+I246</f>
        <v>0</v>
      </c>
      <c r="J243" s="138"/>
      <c r="K243" s="125" t="e">
        <f aca="false">J243/I243*100</f>
        <v>#DIV/0!</v>
      </c>
    </row>
    <row r="244" customFormat="false" ht="31.15" hidden="true" customHeight="true" outlineLevel="0" collapsed="false">
      <c r="A244" s="144" t="s">
        <v>396</v>
      </c>
      <c r="B244" s="36" t="s">
        <v>322</v>
      </c>
      <c r="C244" s="36" t="s">
        <v>174</v>
      </c>
      <c r="D244" s="36" t="s">
        <v>18</v>
      </c>
      <c r="E244" s="36" t="s">
        <v>45</v>
      </c>
      <c r="F244" s="36" t="s">
        <v>29</v>
      </c>
      <c r="G244" s="36" t="s">
        <v>50</v>
      </c>
      <c r="H244" s="36" t="s">
        <v>182</v>
      </c>
      <c r="I244" s="74" t="n">
        <f aca="false">10000+6410.3-16410.3</f>
        <v>0</v>
      </c>
      <c r="J244" s="138"/>
      <c r="K244" s="125" t="e">
        <f aca="false">J244/I244*100</f>
        <v>#DIV/0!</v>
      </c>
    </row>
    <row r="245" customFormat="false" ht="45.75" hidden="true" customHeight="true" outlineLevel="0" collapsed="false">
      <c r="A245" s="137" t="s">
        <v>397</v>
      </c>
      <c r="B245" s="36" t="s">
        <v>322</v>
      </c>
      <c r="C245" s="36" t="s">
        <v>174</v>
      </c>
      <c r="D245" s="36" t="s">
        <v>18</v>
      </c>
      <c r="E245" s="36" t="s">
        <v>45</v>
      </c>
      <c r="F245" s="36" t="s">
        <v>29</v>
      </c>
      <c r="G245" s="36" t="s">
        <v>50</v>
      </c>
      <c r="H245" s="36" t="s">
        <v>26</v>
      </c>
      <c r="I245" s="74" t="n">
        <f aca="false">1274.7-1274.7</f>
        <v>0</v>
      </c>
      <c r="J245" s="138"/>
      <c r="K245" s="125" t="e">
        <f aca="false">J245/I245*100</f>
        <v>#DIV/0!</v>
      </c>
    </row>
    <row r="246" customFormat="false" ht="43.15" hidden="true" customHeight="true" outlineLevel="0" collapsed="false">
      <c r="A246" s="137" t="s">
        <v>398</v>
      </c>
      <c r="B246" s="36" t="s">
        <v>322</v>
      </c>
      <c r="C246" s="36" t="s">
        <v>174</v>
      </c>
      <c r="D246" s="36" t="s">
        <v>18</v>
      </c>
      <c r="E246" s="36" t="s">
        <v>45</v>
      </c>
      <c r="F246" s="36" t="s">
        <v>29</v>
      </c>
      <c r="G246" s="36" t="s">
        <v>50</v>
      </c>
      <c r="H246" s="78" t="s">
        <v>26</v>
      </c>
      <c r="I246" s="74"/>
      <c r="J246" s="138"/>
      <c r="K246" s="125" t="e">
        <f aca="false">J246/I246*100</f>
        <v>#DIV/0!</v>
      </c>
    </row>
    <row r="247" customFormat="false" ht="73.9" hidden="true" customHeight="true" outlineLevel="0" collapsed="false">
      <c r="A247" s="144" t="s">
        <v>399</v>
      </c>
      <c r="B247" s="36" t="s">
        <v>322</v>
      </c>
      <c r="C247" s="36" t="s">
        <v>174</v>
      </c>
      <c r="D247" s="36" t="s">
        <v>18</v>
      </c>
      <c r="E247" s="36" t="s">
        <v>45</v>
      </c>
      <c r="F247" s="36" t="s">
        <v>29</v>
      </c>
      <c r="G247" s="36" t="s">
        <v>50</v>
      </c>
      <c r="H247" s="78"/>
      <c r="I247" s="74" t="n">
        <f aca="false">I248</f>
        <v>0</v>
      </c>
      <c r="J247" s="138"/>
      <c r="K247" s="125" t="e">
        <f aca="false">J247/I247*100</f>
        <v>#DIV/0!</v>
      </c>
    </row>
    <row r="248" customFormat="false" ht="30.75" hidden="true" customHeight="true" outlineLevel="0" collapsed="false">
      <c r="A248" s="137" t="s">
        <v>157</v>
      </c>
      <c r="B248" s="36" t="s">
        <v>322</v>
      </c>
      <c r="C248" s="36" t="s">
        <v>174</v>
      </c>
      <c r="D248" s="36" t="s">
        <v>18</v>
      </c>
      <c r="E248" s="36" t="s">
        <v>45</v>
      </c>
      <c r="F248" s="36" t="s">
        <v>29</v>
      </c>
      <c r="G248" s="36" t="s">
        <v>50</v>
      </c>
      <c r="H248" s="78" t="s">
        <v>155</v>
      </c>
      <c r="I248" s="74"/>
      <c r="J248" s="138"/>
      <c r="K248" s="125" t="e">
        <f aca="false">J248/I248*100</f>
        <v>#DIV/0!</v>
      </c>
    </row>
    <row r="249" customFormat="false" ht="30.75" hidden="false" customHeight="true" outlineLevel="0" collapsed="false">
      <c r="A249" s="144" t="s">
        <v>87</v>
      </c>
      <c r="B249" s="36" t="s">
        <v>322</v>
      </c>
      <c r="C249" s="36" t="s">
        <v>174</v>
      </c>
      <c r="D249" s="36" t="s">
        <v>18</v>
      </c>
      <c r="E249" s="36" t="s">
        <v>21</v>
      </c>
      <c r="F249" s="36" t="s">
        <v>22</v>
      </c>
      <c r="G249" s="36"/>
      <c r="H249" s="78"/>
      <c r="I249" s="74" t="n">
        <f aca="false">I250</f>
        <v>25371.3</v>
      </c>
      <c r="J249" s="74" t="n">
        <f aca="false">J250</f>
        <v>18871.3</v>
      </c>
      <c r="K249" s="125" t="n">
        <f aca="false">J249/I249*100</f>
        <v>74.4</v>
      </c>
    </row>
    <row r="250" customFormat="false" ht="42" hidden="false" customHeight="true" outlineLevel="0" collapsed="false">
      <c r="A250" s="53" t="s">
        <v>88</v>
      </c>
      <c r="B250" s="36" t="s">
        <v>322</v>
      </c>
      <c r="C250" s="36" t="s">
        <v>174</v>
      </c>
      <c r="D250" s="36" t="s">
        <v>18</v>
      </c>
      <c r="E250" s="36" t="s">
        <v>21</v>
      </c>
      <c r="F250" s="36" t="s">
        <v>23</v>
      </c>
      <c r="G250" s="36"/>
      <c r="H250" s="78"/>
      <c r="I250" s="74" t="n">
        <f aca="false">I255+I251+I279</f>
        <v>25371.3</v>
      </c>
      <c r="J250" s="74" t="n">
        <f aca="false">J255+J251+J279</f>
        <v>18871.3</v>
      </c>
      <c r="K250" s="125" t="n">
        <f aca="false">J250/I250*100</f>
        <v>74.4</v>
      </c>
    </row>
    <row r="251" customFormat="false" ht="30.75" hidden="false" customHeight="true" outlineLevel="0" collapsed="false">
      <c r="A251" s="53" t="s">
        <v>400</v>
      </c>
      <c r="B251" s="36" t="s">
        <v>322</v>
      </c>
      <c r="C251" s="36" t="s">
        <v>174</v>
      </c>
      <c r="D251" s="36" t="s">
        <v>18</v>
      </c>
      <c r="E251" s="36" t="s">
        <v>21</v>
      </c>
      <c r="F251" s="36" t="s">
        <v>23</v>
      </c>
      <c r="G251" s="36" t="s">
        <v>102</v>
      </c>
      <c r="H251" s="78"/>
      <c r="I251" s="74" t="n">
        <f aca="false">I252</f>
        <v>18871.3</v>
      </c>
      <c r="J251" s="74" t="n">
        <f aca="false">J252</f>
        <v>18871.3</v>
      </c>
      <c r="K251" s="125" t="n">
        <f aca="false">J251/I251*100</f>
        <v>100</v>
      </c>
    </row>
    <row r="252" customFormat="false" ht="30.75" hidden="false" customHeight="true" outlineLevel="0" collapsed="false">
      <c r="A252" s="53" t="s">
        <v>401</v>
      </c>
      <c r="B252" s="36" t="s">
        <v>322</v>
      </c>
      <c r="C252" s="36" t="s">
        <v>174</v>
      </c>
      <c r="D252" s="36" t="s">
        <v>18</v>
      </c>
      <c r="E252" s="36" t="s">
        <v>21</v>
      </c>
      <c r="F252" s="36" t="s">
        <v>23</v>
      </c>
      <c r="G252" s="36" t="s">
        <v>188</v>
      </c>
      <c r="H252" s="78"/>
      <c r="I252" s="74" t="n">
        <f aca="false">I254+I253</f>
        <v>18871.3</v>
      </c>
      <c r="J252" s="74" t="n">
        <f aca="false">J254+J253</f>
        <v>18871.3</v>
      </c>
      <c r="K252" s="125" t="n">
        <f aca="false">J252/I252*100</f>
        <v>100</v>
      </c>
    </row>
    <row r="253" customFormat="false" ht="43.15" hidden="false" customHeight="true" outlineLevel="0" collapsed="false">
      <c r="A253" s="197" t="s">
        <v>393</v>
      </c>
      <c r="B253" s="36" t="s">
        <v>322</v>
      </c>
      <c r="C253" s="36" t="s">
        <v>174</v>
      </c>
      <c r="D253" s="36" t="s">
        <v>18</v>
      </c>
      <c r="E253" s="36" t="s">
        <v>21</v>
      </c>
      <c r="F253" s="36" t="s">
        <v>23</v>
      </c>
      <c r="G253" s="36" t="s">
        <v>188</v>
      </c>
      <c r="H253" s="78" t="s">
        <v>179</v>
      </c>
      <c r="I253" s="74" t="n">
        <f aca="false">1268.5+1500+553.5+15549.3</f>
        <v>18871.3</v>
      </c>
      <c r="J253" s="138" t="n">
        <v>18871.3</v>
      </c>
      <c r="K253" s="125" t="n">
        <f aca="false">J253/I253*100</f>
        <v>100</v>
      </c>
    </row>
    <row r="254" customFormat="false" ht="37.9" hidden="true" customHeight="true" outlineLevel="0" collapsed="false">
      <c r="A254" s="197" t="s">
        <v>394</v>
      </c>
      <c r="B254" s="36" t="s">
        <v>322</v>
      </c>
      <c r="C254" s="36" t="s">
        <v>174</v>
      </c>
      <c r="D254" s="36" t="s">
        <v>18</v>
      </c>
      <c r="E254" s="36" t="s">
        <v>21</v>
      </c>
      <c r="F254" s="36" t="s">
        <v>23</v>
      </c>
      <c r="G254" s="36" t="s">
        <v>188</v>
      </c>
      <c r="H254" s="78" t="s">
        <v>155</v>
      </c>
      <c r="I254" s="74" t="n">
        <f aca="false">1500-1268.5+1268.5-1500</f>
        <v>0</v>
      </c>
      <c r="J254" s="138"/>
      <c r="K254" s="125" t="e">
        <f aca="false">J254/I254*100</f>
        <v>#DIV/0!</v>
      </c>
    </row>
    <row r="255" customFormat="false" ht="30.75" hidden="true" customHeight="true" outlineLevel="0" collapsed="false">
      <c r="A255" s="202" t="s">
        <v>229</v>
      </c>
      <c r="B255" s="36" t="s">
        <v>322</v>
      </c>
      <c r="C255" s="36" t="s">
        <v>174</v>
      </c>
      <c r="D255" s="36" t="s">
        <v>18</v>
      </c>
      <c r="E255" s="36" t="s">
        <v>21</v>
      </c>
      <c r="F255" s="36" t="s">
        <v>23</v>
      </c>
      <c r="G255" s="36" t="s">
        <v>104</v>
      </c>
      <c r="H255" s="78"/>
      <c r="I255" s="74" t="n">
        <f aca="false">I256</f>
        <v>0</v>
      </c>
      <c r="J255" s="138"/>
      <c r="K255" s="125" t="e">
        <f aca="false">J255/I255*100</f>
        <v>#DIV/0!</v>
      </c>
    </row>
    <row r="256" customFormat="false" ht="30.75" hidden="true" customHeight="true" outlineLevel="0" collapsed="false">
      <c r="A256" s="137" t="s">
        <v>402</v>
      </c>
      <c r="B256" s="36" t="s">
        <v>322</v>
      </c>
      <c r="C256" s="36" t="s">
        <v>174</v>
      </c>
      <c r="D256" s="36" t="s">
        <v>18</v>
      </c>
      <c r="E256" s="36" t="s">
        <v>21</v>
      </c>
      <c r="F256" s="36" t="s">
        <v>23</v>
      </c>
      <c r="G256" s="36" t="s">
        <v>186</v>
      </c>
      <c r="H256" s="78"/>
      <c r="I256" s="74" t="n">
        <f aca="false">I257</f>
        <v>0</v>
      </c>
      <c r="J256" s="138"/>
      <c r="K256" s="125" t="e">
        <f aca="false">J256/I256*100</f>
        <v>#DIV/0!</v>
      </c>
    </row>
    <row r="257" customFormat="false" ht="30.75" hidden="true" customHeight="true" outlineLevel="0" collapsed="false">
      <c r="A257" s="144" t="s">
        <v>396</v>
      </c>
      <c r="B257" s="36" t="s">
        <v>322</v>
      </c>
      <c r="C257" s="36" t="s">
        <v>174</v>
      </c>
      <c r="D257" s="36" t="s">
        <v>18</v>
      </c>
      <c r="E257" s="36" t="s">
        <v>21</v>
      </c>
      <c r="F257" s="36" t="s">
        <v>23</v>
      </c>
      <c r="G257" s="36" t="s">
        <v>186</v>
      </c>
      <c r="H257" s="78" t="s">
        <v>182</v>
      </c>
      <c r="I257" s="74" t="n">
        <f aca="false">16410.3-1500-500-1268.5-553.5-40-1000-3400-62.7-500-7585.6</f>
        <v>0</v>
      </c>
      <c r="J257" s="138"/>
      <c r="K257" s="125" t="e">
        <f aca="false">J257/I257*100</f>
        <v>#DIV/0!</v>
      </c>
    </row>
    <row r="258" customFormat="false" ht="16.9" hidden="true" customHeight="true" outlineLevel="0" collapsed="false">
      <c r="A258" s="43" t="s">
        <v>190</v>
      </c>
      <c r="B258" s="36" t="s">
        <v>322</v>
      </c>
      <c r="C258" s="36" t="s">
        <v>174</v>
      </c>
      <c r="D258" s="36" t="s">
        <v>20</v>
      </c>
      <c r="E258" s="36"/>
      <c r="F258" s="36"/>
      <c r="G258" s="36"/>
      <c r="H258" s="78"/>
      <c r="I258" s="74" t="n">
        <f aca="false">I259+I264</f>
        <v>0</v>
      </c>
      <c r="J258" s="138"/>
      <c r="K258" s="125" t="e">
        <f aca="false">J258/I258*100</f>
        <v>#DIV/0!</v>
      </c>
    </row>
    <row r="259" customFormat="false" ht="30.75" hidden="true" customHeight="true" outlineLevel="0" collapsed="false">
      <c r="A259" s="144" t="s">
        <v>44</v>
      </c>
      <c r="B259" s="36" t="s">
        <v>322</v>
      </c>
      <c r="C259" s="36" t="s">
        <v>174</v>
      </c>
      <c r="D259" s="36" t="s">
        <v>20</v>
      </c>
      <c r="E259" s="36" t="s">
        <v>45</v>
      </c>
      <c r="F259" s="36" t="s">
        <v>22</v>
      </c>
      <c r="G259" s="36"/>
      <c r="H259" s="78"/>
      <c r="I259" s="74" t="n">
        <f aca="false">I260</f>
        <v>0</v>
      </c>
      <c r="J259" s="138"/>
      <c r="K259" s="125" t="e">
        <f aca="false">J259/I259*100</f>
        <v>#DIV/0!</v>
      </c>
    </row>
    <row r="260" customFormat="false" ht="30.75" hidden="true" customHeight="true" outlineLevel="0" collapsed="false">
      <c r="A260" s="53" t="s">
        <v>46</v>
      </c>
      <c r="B260" s="36" t="s">
        <v>322</v>
      </c>
      <c r="C260" s="36" t="s">
        <v>174</v>
      </c>
      <c r="D260" s="36" t="s">
        <v>20</v>
      </c>
      <c r="E260" s="36" t="s">
        <v>45</v>
      </c>
      <c r="F260" s="36" t="s">
        <v>29</v>
      </c>
      <c r="G260" s="36"/>
      <c r="H260" s="78"/>
      <c r="I260" s="74" t="n">
        <f aca="false">I261</f>
        <v>0</v>
      </c>
      <c r="J260" s="138"/>
      <c r="K260" s="125" t="e">
        <f aca="false">J260/I260*100</f>
        <v>#DIV/0!</v>
      </c>
    </row>
    <row r="261" customFormat="false" ht="30.75" hidden="true" customHeight="true" outlineLevel="0" collapsed="false">
      <c r="A261" s="144" t="s">
        <v>47</v>
      </c>
      <c r="B261" s="36" t="s">
        <v>322</v>
      </c>
      <c r="C261" s="36" t="s">
        <v>174</v>
      </c>
      <c r="D261" s="36" t="s">
        <v>20</v>
      </c>
      <c r="E261" s="36" t="s">
        <v>45</v>
      </c>
      <c r="F261" s="36" t="s">
        <v>29</v>
      </c>
      <c r="G261" s="36" t="s">
        <v>48</v>
      </c>
      <c r="H261" s="78"/>
      <c r="I261" s="74" t="n">
        <f aca="false">I262</f>
        <v>0</v>
      </c>
      <c r="J261" s="138"/>
      <c r="K261" s="125" t="e">
        <f aca="false">J261/I261*100</f>
        <v>#DIV/0!</v>
      </c>
    </row>
    <row r="262" customFormat="false" ht="66.75" hidden="true" customHeight="true" outlineLevel="0" collapsed="false">
      <c r="A262" s="144" t="s">
        <v>403</v>
      </c>
      <c r="B262" s="36" t="s">
        <v>322</v>
      </c>
      <c r="C262" s="36" t="s">
        <v>174</v>
      </c>
      <c r="D262" s="36" t="s">
        <v>20</v>
      </c>
      <c r="E262" s="36" t="s">
        <v>45</v>
      </c>
      <c r="F262" s="36" t="s">
        <v>29</v>
      </c>
      <c r="G262" s="36" t="s">
        <v>50</v>
      </c>
      <c r="H262" s="78"/>
      <c r="I262" s="74" t="n">
        <f aca="false">I263</f>
        <v>0</v>
      </c>
      <c r="J262" s="138"/>
      <c r="K262" s="125" t="e">
        <f aca="false">J262/I262*100</f>
        <v>#DIV/0!</v>
      </c>
    </row>
    <row r="263" customFormat="false" ht="43.5" hidden="true" customHeight="true" outlineLevel="0" collapsed="false">
      <c r="A263" s="137" t="s">
        <v>404</v>
      </c>
      <c r="B263" s="36" t="s">
        <v>322</v>
      </c>
      <c r="C263" s="36" t="s">
        <v>174</v>
      </c>
      <c r="D263" s="36" t="s">
        <v>20</v>
      </c>
      <c r="E263" s="36" t="s">
        <v>45</v>
      </c>
      <c r="F263" s="36" t="s">
        <v>29</v>
      </c>
      <c r="G263" s="36" t="s">
        <v>50</v>
      </c>
      <c r="H263" s="78" t="s">
        <v>26</v>
      </c>
      <c r="I263" s="74" t="n">
        <f aca="false">1000+1857.8+1676.6-4534.4</f>
        <v>0</v>
      </c>
      <c r="J263" s="138"/>
      <c r="K263" s="125" t="e">
        <f aca="false">J263/I263*100</f>
        <v>#DIV/0!</v>
      </c>
    </row>
    <row r="264" customFormat="false" ht="43.5" hidden="true" customHeight="true" outlineLevel="0" collapsed="false">
      <c r="A264" s="144" t="s">
        <v>72</v>
      </c>
      <c r="B264" s="36" t="s">
        <v>322</v>
      </c>
      <c r="C264" s="36" t="s">
        <v>174</v>
      </c>
      <c r="D264" s="36" t="s">
        <v>20</v>
      </c>
      <c r="E264" s="36" t="s">
        <v>21</v>
      </c>
      <c r="F264" s="36" t="s">
        <v>22</v>
      </c>
      <c r="G264" s="36"/>
      <c r="H264" s="78"/>
      <c r="I264" s="74" t="n">
        <f aca="false">I265</f>
        <v>0</v>
      </c>
      <c r="J264" s="138"/>
      <c r="K264" s="125" t="e">
        <f aca="false">J264/I264*100</f>
        <v>#DIV/0!</v>
      </c>
    </row>
    <row r="265" customFormat="false" ht="43.5" hidden="true" customHeight="true" outlineLevel="0" collapsed="false">
      <c r="A265" s="53" t="s">
        <v>73</v>
      </c>
      <c r="B265" s="36" t="s">
        <v>322</v>
      </c>
      <c r="C265" s="36" t="s">
        <v>174</v>
      </c>
      <c r="D265" s="36" t="s">
        <v>20</v>
      </c>
      <c r="E265" s="36" t="s">
        <v>21</v>
      </c>
      <c r="F265" s="36" t="s">
        <v>23</v>
      </c>
      <c r="G265" s="36"/>
      <c r="H265" s="78"/>
      <c r="I265" s="74" t="n">
        <f aca="false">I266</f>
        <v>0</v>
      </c>
      <c r="J265" s="138"/>
      <c r="K265" s="125" t="e">
        <f aca="false">J265/I265*100</f>
        <v>#DIV/0!</v>
      </c>
    </row>
    <row r="266" customFormat="false" ht="43.5" hidden="true" customHeight="true" outlineLevel="0" collapsed="false">
      <c r="A266" s="202" t="s">
        <v>229</v>
      </c>
      <c r="B266" s="36" t="s">
        <v>322</v>
      </c>
      <c r="C266" s="36" t="s">
        <v>174</v>
      </c>
      <c r="D266" s="36" t="s">
        <v>20</v>
      </c>
      <c r="E266" s="36" t="s">
        <v>21</v>
      </c>
      <c r="F266" s="36" t="s">
        <v>23</v>
      </c>
      <c r="G266" s="36" t="s">
        <v>104</v>
      </c>
      <c r="H266" s="78"/>
      <c r="I266" s="74" t="n">
        <f aca="false">I267</f>
        <v>0</v>
      </c>
      <c r="J266" s="138"/>
      <c r="K266" s="125" t="e">
        <f aca="false">J266/I266*100</f>
        <v>#DIV/0!</v>
      </c>
    </row>
    <row r="267" customFormat="false" ht="43.5" hidden="true" customHeight="true" outlineLevel="0" collapsed="false">
      <c r="A267" s="144" t="s">
        <v>198</v>
      </c>
      <c r="B267" s="36" t="s">
        <v>322</v>
      </c>
      <c r="C267" s="36" t="s">
        <v>174</v>
      </c>
      <c r="D267" s="36" t="s">
        <v>20</v>
      </c>
      <c r="E267" s="36" t="s">
        <v>21</v>
      </c>
      <c r="F267" s="36" t="s">
        <v>23</v>
      </c>
      <c r="G267" s="36" t="s">
        <v>204</v>
      </c>
      <c r="H267" s="78"/>
      <c r="I267" s="74" t="n">
        <f aca="false">I268</f>
        <v>0</v>
      </c>
      <c r="J267" s="138"/>
      <c r="K267" s="125" t="e">
        <f aca="false">J267/I267*100</f>
        <v>#DIV/0!</v>
      </c>
    </row>
    <row r="268" customFormat="false" ht="43.5" hidden="true" customHeight="true" outlineLevel="0" collapsed="false">
      <c r="A268" s="137" t="s">
        <v>404</v>
      </c>
      <c r="B268" s="36" t="s">
        <v>322</v>
      </c>
      <c r="C268" s="36" t="s">
        <v>174</v>
      </c>
      <c r="D268" s="36" t="s">
        <v>20</v>
      </c>
      <c r="E268" s="36" t="s">
        <v>21</v>
      </c>
      <c r="F268" s="36" t="s">
        <v>23</v>
      </c>
      <c r="G268" s="36" t="s">
        <v>204</v>
      </c>
      <c r="H268" s="78" t="s">
        <v>26</v>
      </c>
      <c r="I268" s="74" t="n">
        <f aca="false">4534.4-876-406.2-189-250-1170.9-390-50-4.7-25-713-29.7-50-50-200-129.9</f>
        <v>0</v>
      </c>
      <c r="J268" s="138"/>
      <c r="K268" s="125" t="e">
        <f aca="false">J268/I268*100</f>
        <v>#DIV/0!</v>
      </c>
    </row>
    <row r="269" customFormat="false" ht="34.9" hidden="true" customHeight="true" outlineLevel="0" collapsed="false">
      <c r="A269" s="203" t="s">
        <v>72</v>
      </c>
      <c r="B269" s="204" t="s">
        <v>322</v>
      </c>
      <c r="C269" s="204" t="s">
        <v>174</v>
      </c>
      <c r="D269" s="204" t="s">
        <v>174</v>
      </c>
      <c r="E269" s="204" t="s">
        <v>21</v>
      </c>
      <c r="F269" s="204" t="s">
        <v>22</v>
      </c>
      <c r="G269" s="204"/>
      <c r="H269" s="204"/>
      <c r="I269" s="205" t="n">
        <f aca="false">I270</f>
        <v>0</v>
      </c>
      <c r="J269" s="206"/>
      <c r="K269" s="125" t="e">
        <f aca="false">J269/I269*100</f>
        <v>#DIV/0!</v>
      </c>
    </row>
    <row r="270" customFormat="false" ht="40.5" hidden="true" customHeight="true" outlineLevel="0" collapsed="false">
      <c r="A270" s="53" t="s">
        <v>73</v>
      </c>
      <c r="B270" s="36" t="s">
        <v>322</v>
      </c>
      <c r="C270" s="48" t="s">
        <v>174</v>
      </c>
      <c r="D270" s="48" t="s">
        <v>174</v>
      </c>
      <c r="E270" s="48" t="s">
        <v>21</v>
      </c>
      <c r="F270" s="48" t="s">
        <v>23</v>
      </c>
      <c r="G270" s="48"/>
      <c r="H270" s="48"/>
      <c r="I270" s="151" t="n">
        <f aca="false">I271</f>
        <v>0</v>
      </c>
      <c r="J270" s="186"/>
      <c r="K270" s="125" t="e">
        <f aca="false">J270/I270*100</f>
        <v>#DIV/0!</v>
      </c>
    </row>
    <row r="271" customFormat="false" ht="20.45" hidden="true" customHeight="true" outlineLevel="0" collapsed="false">
      <c r="A271" s="144" t="s">
        <v>220</v>
      </c>
      <c r="B271" s="36" t="s">
        <v>322</v>
      </c>
      <c r="C271" s="36" t="s">
        <v>174</v>
      </c>
      <c r="D271" s="36" t="s">
        <v>174</v>
      </c>
      <c r="E271" s="36" t="s">
        <v>21</v>
      </c>
      <c r="F271" s="36" t="s">
        <v>23</v>
      </c>
      <c r="G271" s="36" t="s">
        <v>222</v>
      </c>
      <c r="H271" s="36"/>
      <c r="I271" s="168" t="n">
        <f aca="false">I272</f>
        <v>0</v>
      </c>
      <c r="J271" s="170"/>
      <c r="K271" s="125" t="e">
        <f aca="false">J271/I271*100</f>
        <v>#DIV/0!</v>
      </c>
    </row>
    <row r="272" customFormat="false" ht="12.75" hidden="true" customHeight="false" outlineLevel="0" collapsed="false">
      <c r="A272" s="137" t="s">
        <v>25</v>
      </c>
      <c r="B272" s="36" t="s">
        <v>322</v>
      </c>
      <c r="C272" s="36" t="s">
        <v>174</v>
      </c>
      <c r="D272" s="36" t="s">
        <v>174</v>
      </c>
      <c r="E272" s="36" t="s">
        <v>21</v>
      </c>
      <c r="F272" s="36" t="s">
        <v>23</v>
      </c>
      <c r="G272" s="36" t="s">
        <v>222</v>
      </c>
      <c r="H272" s="36" t="s">
        <v>26</v>
      </c>
      <c r="I272" s="74" t="n">
        <f aca="false">1999.7-1900-99.7</f>
        <v>0</v>
      </c>
      <c r="J272" s="138"/>
      <c r="K272" s="125" t="e">
        <f aca="false">J272/I272*100</f>
        <v>#DIV/0!</v>
      </c>
    </row>
    <row r="273" customFormat="false" ht="21.75" hidden="true" customHeight="true" outlineLevel="0" collapsed="false">
      <c r="A273" s="144" t="s">
        <v>234</v>
      </c>
      <c r="B273" s="36" t="s">
        <v>322</v>
      </c>
      <c r="C273" s="36" t="s">
        <v>233</v>
      </c>
      <c r="D273" s="36" t="s">
        <v>18</v>
      </c>
      <c r="E273" s="36"/>
      <c r="F273" s="36"/>
      <c r="G273" s="36"/>
      <c r="H273" s="36"/>
      <c r="I273" s="151" t="n">
        <f aca="false">I274</f>
        <v>0</v>
      </c>
      <c r="J273" s="186"/>
      <c r="K273" s="125" t="e">
        <f aca="false">J273/I273*100</f>
        <v>#DIV/0!</v>
      </c>
    </row>
    <row r="274" customFormat="false" ht="33" hidden="true" customHeight="true" outlineLevel="0" collapsed="false">
      <c r="A274" s="144" t="s">
        <v>72</v>
      </c>
      <c r="B274" s="36" t="s">
        <v>322</v>
      </c>
      <c r="C274" s="36" t="s">
        <v>233</v>
      </c>
      <c r="D274" s="36" t="s">
        <v>18</v>
      </c>
      <c r="E274" s="36" t="s">
        <v>21</v>
      </c>
      <c r="F274" s="36" t="s">
        <v>22</v>
      </c>
      <c r="G274" s="36"/>
      <c r="H274" s="36"/>
      <c r="I274" s="151" t="n">
        <f aca="false">I275</f>
        <v>0</v>
      </c>
      <c r="J274" s="186"/>
      <c r="K274" s="125" t="e">
        <f aca="false">J274/I274*100</f>
        <v>#DIV/0!</v>
      </c>
    </row>
    <row r="275" customFormat="false" ht="49.15" hidden="true" customHeight="true" outlineLevel="0" collapsed="false">
      <c r="A275" s="53" t="s">
        <v>73</v>
      </c>
      <c r="B275" s="36" t="s">
        <v>322</v>
      </c>
      <c r="C275" s="48" t="s">
        <v>233</v>
      </c>
      <c r="D275" s="48" t="s">
        <v>18</v>
      </c>
      <c r="E275" s="48" t="s">
        <v>21</v>
      </c>
      <c r="F275" s="48" t="s">
        <v>23</v>
      </c>
      <c r="G275" s="48"/>
      <c r="H275" s="48"/>
      <c r="I275" s="151" t="n">
        <f aca="false">I276</f>
        <v>0</v>
      </c>
      <c r="J275" s="186"/>
      <c r="K275" s="125" t="e">
        <f aca="false">J275/I275*100</f>
        <v>#DIV/0!</v>
      </c>
    </row>
    <row r="276" customFormat="false" ht="17.45" hidden="true" customHeight="true" outlineLevel="0" collapsed="false">
      <c r="A276" s="144" t="s">
        <v>107</v>
      </c>
      <c r="B276" s="36" t="s">
        <v>322</v>
      </c>
      <c r="C276" s="36" t="s">
        <v>233</v>
      </c>
      <c r="D276" s="36" t="s">
        <v>18</v>
      </c>
      <c r="E276" s="36" t="s">
        <v>21</v>
      </c>
      <c r="F276" s="36" t="s">
        <v>23</v>
      </c>
      <c r="G276" s="36" t="s">
        <v>197</v>
      </c>
      <c r="H276" s="36"/>
      <c r="I276" s="168" t="n">
        <f aca="false">I277</f>
        <v>0</v>
      </c>
      <c r="J276" s="170"/>
      <c r="K276" s="125" t="e">
        <f aca="false">J276/I276*100</f>
        <v>#DIV/0!</v>
      </c>
    </row>
    <row r="277" customFormat="false" ht="33" hidden="true" customHeight="true" outlineLevel="0" collapsed="false">
      <c r="A277" s="144" t="s">
        <v>243</v>
      </c>
      <c r="B277" s="36" t="s">
        <v>322</v>
      </c>
      <c r="C277" s="36" t="s">
        <v>233</v>
      </c>
      <c r="D277" s="36" t="s">
        <v>18</v>
      </c>
      <c r="E277" s="36" t="s">
        <v>21</v>
      </c>
      <c r="F277" s="36" t="s">
        <v>23</v>
      </c>
      <c r="G277" s="36" t="s">
        <v>244</v>
      </c>
      <c r="H277" s="36"/>
      <c r="I277" s="168" t="n">
        <f aca="false">I278</f>
        <v>0</v>
      </c>
      <c r="J277" s="170"/>
      <c r="K277" s="125" t="e">
        <f aca="false">J277/I277*100</f>
        <v>#DIV/0!</v>
      </c>
    </row>
    <row r="278" customFormat="false" ht="25.9" hidden="true" customHeight="true" outlineLevel="0" collapsed="false">
      <c r="A278" s="137" t="s">
        <v>25</v>
      </c>
      <c r="B278" s="36" t="s">
        <v>322</v>
      </c>
      <c r="C278" s="36" t="s">
        <v>233</v>
      </c>
      <c r="D278" s="36" t="s">
        <v>18</v>
      </c>
      <c r="E278" s="36" t="s">
        <v>21</v>
      </c>
      <c r="F278" s="36" t="s">
        <v>23</v>
      </c>
      <c r="G278" s="36" t="s">
        <v>244</v>
      </c>
      <c r="H278" s="36" t="s">
        <v>26</v>
      </c>
      <c r="I278" s="168" t="n">
        <f aca="false">2472.9-2155.1-317.8</f>
        <v>0</v>
      </c>
      <c r="J278" s="170"/>
      <c r="K278" s="125" t="e">
        <f aca="false">J278/I278*100</f>
        <v>#DIV/0!</v>
      </c>
    </row>
    <row r="279" customFormat="false" ht="58.5" hidden="false" customHeight="true" outlineLevel="0" collapsed="false">
      <c r="A279" s="137" t="s">
        <v>405</v>
      </c>
      <c r="B279" s="36" t="s">
        <v>322</v>
      </c>
      <c r="C279" s="36" t="s">
        <v>174</v>
      </c>
      <c r="D279" s="36" t="s">
        <v>18</v>
      </c>
      <c r="E279" s="36" t="s">
        <v>21</v>
      </c>
      <c r="F279" s="36" t="s">
        <v>23</v>
      </c>
      <c r="G279" s="36" t="s">
        <v>189</v>
      </c>
      <c r="H279" s="36"/>
      <c r="I279" s="168" t="n">
        <f aca="false">I280</f>
        <v>6500</v>
      </c>
      <c r="J279" s="168" t="n">
        <f aca="false">J280</f>
        <v>0</v>
      </c>
      <c r="K279" s="125" t="n">
        <f aca="false">J279/I279*100</f>
        <v>0</v>
      </c>
    </row>
    <row r="280" customFormat="false" ht="29.25" hidden="false" customHeight="true" outlineLevel="0" collapsed="false">
      <c r="A280" s="197" t="s">
        <v>406</v>
      </c>
      <c r="B280" s="36" t="s">
        <v>322</v>
      </c>
      <c r="C280" s="36" t="s">
        <v>174</v>
      </c>
      <c r="D280" s="36" t="s">
        <v>18</v>
      </c>
      <c r="E280" s="36" t="s">
        <v>21</v>
      </c>
      <c r="F280" s="36" t="s">
        <v>23</v>
      </c>
      <c r="G280" s="36" t="s">
        <v>189</v>
      </c>
      <c r="H280" s="36" t="s">
        <v>144</v>
      </c>
      <c r="I280" s="168" t="n">
        <v>6500</v>
      </c>
      <c r="J280" s="170" t="n">
        <v>0</v>
      </c>
      <c r="K280" s="125" t="n">
        <f aca="false">J280/I280*100</f>
        <v>0</v>
      </c>
    </row>
    <row r="281" customFormat="false" ht="31.5" hidden="false" customHeight="true" outlineLevel="0" collapsed="false">
      <c r="A281" s="207" t="s">
        <v>247</v>
      </c>
      <c r="B281" s="131" t="n">
        <v>900</v>
      </c>
      <c r="C281" s="131" t="s">
        <v>94</v>
      </c>
      <c r="D281" s="131"/>
      <c r="E281" s="131"/>
      <c r="F281" s="131"/>
      <c r="G281" s="131"/>
      <c r="H281" s="131"/>
      <c r="I281" s="208" t="n">
        <f aca="false">I282+I289+I322+I352</f>
        <v>63945.7</v>
      </c>
      <c r="J281" s="209" t="n">
        <f aca="false">J282+J289+J322+J352</f>
        <v>61447.5</v>
      </c>
      <c r="K281" s="133" t="n">
        <f aca="false">J281/I281*100</f>
        <v>96.1</v>
      </c>
    </row>
    <row r="282" customFormat="false" ht="16.9" hidden="false" customHeight="true" outlineLevel="0" collapsed="false">
      <c r="A282" s="144" t="s">
        <v>248</v>
      </c>
      <c r="B282" s="48" t="s">
        <v>322</v>
      </c>
      <c r="C282" s="36" t="s">
        <v>94</v>
      </c>
      <c r="D282" s="36" t="s">
        <v>18</v>
      </c>
      <c r="E282" s="36"/>
      <c r="F282" s="36"/>
      <c r="G282" s="36"/>
      <c r="H282" s="36"/>
      <c r="I282" s="151" t="n">
        <f aca="false">I283</f>
        <v>2336.3</v>
      </c>
      <c r="J282" s="151" t="n">
        <f aca="false">J283</f>
        <v>2123.1</v>
      </c>
      <c r="K282" s="125" t="n">
        <f aca="false">J282/I282*100</f>
        <v>90.9</v>
      </c>
    </row>
    <row r="283" customFormat="false" ht="33.95" hidden="false" customHeight="true" outlineLevel="0" collapsed="false">
      <c r="A283" s="144" t="s">
        <v>87</v>
      </c>
      <c r="B283" s="36" t="s">
        <v>322</v>
      </c>
      <c r="C283" s="36" t="s">
        <v>94</v>
      </c>
      <c r="D283" s="36" t="s">
        <v>18</v>
      </c>
      <c r="E283" s="36" t="s">
        <v>21</v>
      </c>
      <c r="F283" s="36" t="s">
        <v>22</v>
      </c>
      <c r="G283" s="36"/>
      <c r="H283" s="36"/>
      <c r="I283" s="151" t="n">
        <f aca="false">I284</f>
        <v>2336.3</v>
      </c>
      <c r="J283" s="151" t="n">
        <f aca="false">J284</f>
        <v>2123.1</v>
      </c>
      <c r="K283" s="125" t="n">
        <f aca="false">J283/I283*100</f>
        <v>90.9</v>
      </c>
    </row>
    <row r="284" customFormat="false" ht="43.15" hidden="false" customHeight="true" outlineLevel="0" collapsed="false">
      <c r="A284" s="53" t="s">
        <v>88</v>
      </c>
      <c r="B284" s="48" t="s">
        <v>322</v>
      </c>
      <c r="C284" s="48" t="s">
        <v>94</v>
      </c>
      <c r="D284" s="48" t="s">
        <v>18</v>
      </c>
      <c r="E284" s="48" t="s">
        <v>21</v>
      </c>
      <c r="F284" s="48" t="s">
        <v>23</v>
      </c>
      <c r="G284" s="48"/>
      <c r="H284" s="48"/>
      <c r="I284" s="151" t="n">
        <f aca="false">I285</f>
        <v>2336.3</v>
      </c>
      <c r="J284" s="151" t="n">
        <f aca="false">J285</f>
        <v>2123.1</v>
      </c>
      <c r="K284" s="125" t="n">
        <f aca="false">J284/I284*100</f>
        <v>90.9</v>
      </c>
    </row>
    <row r="285" customFormat="false" ht="31.5" hidden="false" customHeight="true" outlineLevel="0" collapsed="false">
      <c r="A285" s="144" t="s">
        <v>249</v>
      </c>
      <c r="B285" s="36" t="s">
        <v>322</v>
      </c>
      <c r="C285" s="36" t="s">
        <v>94</v>
      </c>
      <c r="D285" s="36" t="s">
        <v>18</v>
      </c>
      <c r="E285" s="36" t="s">
        <v>21</v>
      </c>
      <c r="F285" s="36" t="s">
        <v>23</v>
      </c>
      <c r="G285" s="36" t="s">
        <v>250</v>
      </c>
      <c r="H285" s="36"/>
      <c r="I285" s="151" t="n">
        <f aca="false">I286</f>
        <v>2336.3</v>
      </c>
      <c r="J285" s="151" t="n">
        <f aca="false">J286</f>
        <v>2123.1</v>
      </c>
      <c r="K285" s="125" t="n">
        <f aca="false">J285/I285*100</f>
        <v>90.9</v>
      </c>
    </row>
    <row r="286" customFormat="false" ht="31.15" hidden="false" customHeight="true" outlineLevel="0" collapsed="false">
      <c r="A286" s="135" t="s">
        <v>251</v>
      </c>
      <c r="B286" s="131" t="s">
        <v>322</v>
      </c>
      <c r="C286" s="47" t="s">
        <v>94</v>
      </c>
      <c r="D286" s="47" t="s">
        <v>18</v>
      </c>
      <c r="E286" s="47" t="s">
        <v>21</v>
      </c>
      <c r="F286" s="47" t="s">
        <v>23</v>
      </c>
      <c r="G286" s="47" t="s">
        <v>252</v>
      </c>
      <c r="H286" s="47"/>
      <c r="I286" s="145" t="n">
        <f aca="false">I287+I288</f>
        <v>2336.3</v>
      </c>
      <c r="J286" s="145" t="n">
        <f aca="false">J287+J288</f>
        <v>2123.1</v>
      </c>
      <c r="K286" s="133" t="n">
        <f aca="false">J286/I286*100</f>
        <v>90.9</v>
      </c>
    </row>
    <row r="287" customFormat="false" ht="29.45" hidden="true" customHeight="true" outlineLevel="0" collapsed="false">
      <c r="A287" s="179" t="s">
        <v>254</v>
      </c>
      <c r="B287" s="36" t="s">
        <v>322</v>
      </c>
      <c r="C287" s="36" t="s">
        <v>94</v>
      </c>
      <c r="D287" s="36" t="s">
        <v>18</v>
      </c>
      <c r="E287" s="36" t="s">
        <v>21</v>
      </c>
      <c r="F287" s="36" t="s">
        <v>23</v>
      </c>
      <c r="G287" s="36" t="s">
        <v>252</v>
      </c>
      <c r="H287" s="72" t="s">
        <v>407</v>
      </c>
      <c r="I287" s="74" t="n">
        <f aca="false">1868.5-1868.5</f>
        <v>0</v>
      </c>
      <c r="J287" s="138"/>
      <c r="K287" s="125" t="e">
        <f aca="false">J287/I287*100</f>
        <v>#DIV/0!</v>
      </c>
    </row>
    <row r="288" customFormat="false" ht="29.45" hidden="false" customHeight="true" outlineLevel="0" collapsed="false">
      <c r="A288" s="179" t="s">
        <v>408</v>
      </c>
      <c r="B288" s="36" t="s">
        <v>322</v>
      </c>
      <c r="C288" s="36" t="s">
        <v>94</v>
      </c>
      <c r="D288" s="36" t="s">
        <v>18</v>
      </c>
      <c r="E288" s="36" t="s">
        <v>21</v>
      </c>
      <c r="F288" s="36" t="s">
        <v>23</v>
      </c>
      <c r="G288" s="36" t="s">
        <v>252</v>
      </c>
      <c r="H288" s="36" t="s">
        <v>253</v>
      </c>
      <c r="I288" s="74" t="n">
        <f aca="false">1868.5-27.2+495</f>
        <v>2336.3</v>
      </c>
      <c r="J288" s="138" t="n">
        <v>2123.1</v>
      </c>
      <c r="K288" s="125" t="n">
        <f aca="false">J288/I288*100</f>
        <v>90.9</v>
      </c>
    </row>
    <row r="289" customFormat="false" ht="30.95" hidden="false" customHeight="true" outlineLevel="0" collapsed="false">
      <c r="A289" s="97" t="s">
        <v>256</v>
      </c>
      <c r="B289" s="131" t="n">
        <v>900</v>
      </c>
      <c r="C289" s="47" t="s">
        <v>94</v>
      </c>
      <c r="D289" s="47" t="s">
        <v>116</v>
      </c>
      <c r="E289" s="47"/>
      <c r="F289" s="47"/>
      <c r="G289" s="47"/>
      <c r="H289" s="47"/>
      <c r="I289" s="132" t="n">
        <f aca="false">I312+I297+I301+I290</f>
        <v>32659.7</v>
      </c>
      <c r="J289" s="132" t="n">
        <f aca="false">J312+J297+J301+J290</f>
        <v>30853.7</v>
      </c>
      <c r="K289" s="133" t="n">
        <f aca="false">J289/I289*100</f>
        <v>94.5</v>
      </c>
    </row>
    <row r="290" customFormat="false" ht="41.45" hidden="false" customHeight="true" outlineLevel="0" collapsed="false">
      <c r="A290" s="210" t="s">
        <v>409</v>
      </c>
      <c r="B290" s="65" t="s">
        <v>322</v>
      </c>
      <c r="C290" s="49" t="s">
        <v>94</v>
      </c>
      <c r="D290" s="49" t="s">
        <v>116</v>
      </c>
      <c r="E290" s="49" t="s">
        <v>28</v>
      </c>
      <c r="F290" s="49" t="s">
        <v>22</v>
      </c>
      <c r="G290" s="49"/>
      <c r="H290" s="49"/>
      <c r="I290" s="134" t="n">
        <f aca="false">I291</f>
        <v>29254.1</v>
      </c>
      <c r="J290" s="134" t="n">
        <f aca="false">J291</f>
        <v>29254.1</v>
      </c>
      <c r="K290" s="125" t="n">
        <f aca="false">J290/I290*100</f>
        <v>100</v>
      </c>
    </row>
    <row r="291" customFormat="false" ht="40.15" hidden="false" customHeight="true" outlineLevel="0" collapsed="false">
      <c r="A291" s="210" t="s">
        <v>410</v>
      </c>
      <c r="B291" s="65" t="s">
        <v>322</v>
      </c>
      <c r="C291" s="49" t="s">
        <v>94</v>
      </c>
      <c r="D291" s="49" t="s">
        <v>116</v>
      </c>
      <c r="E291" s="49" t="s">
        <v>28</v>
      </c>
      <c r="F291" s="49" t="s">
        <v>59</v>
      </c>
      <c r="G291" s="49"/>
      <c r="H291" s="49"/>
      <c r="I291" s="134" t="n">
        <f aca="false">I295+I292</f>
        <v>29254.1</v>
      </c>
      <c r="J291" s="134" t="n">
        <f aca="false">J295+J292</f>
        <v>29254.1</v>
      </c>
      <c r="K291" s="125" t="n">
        <f aca="false">J291/I291*100</f>
        <v>100</v>
      </c>
    </row>
    <row r="292" customFormat="false" ht="40.5" hidden="false" customHeight="true" outlineLevel="0" collapsed="false">
      <c r="A292" s="210" t="s">
        <v>411</v>
      </c>
      <c r="B292" s="65" t="s">
        <v>322</v>
      </c>
      <c r="C292" s="49" t="s">
        <v>94</v>
      </c>
      <c r="D292" s="49" t="s">
        <v>116</v>
      </c>
      <c r="E292" s="49" t="s">
        <v>28</v>
      </c>
      <c r="F292" s="49" t="s">
        <v>59</v>
      </c>
      <c r="G292" s="49" t="s">
        <v>257</v>
      </c>
      <c r="H292" s="49"/>
      <c r="I292" s="134" t="n">
        <f aca="false">I293</f>
        <v>7883.8</v>
      </c>
      <c r="J292" s="134" t="n">
        <f aca="false">J293</f>
        <v>7883.8</v>
      </c>
      <c r="K292" s="125" t="n">
        <f aca="false">J292/I292*100</f>
        <v>100</v>
      </c>
    </row>
    <row r="293" customFormat="false" ht="17.45" hidden="false" customHeight="true" outlineLevel="0" collapsed="false">
      <c r="A293" s="127" t="s">
        <v>412</v>
      </c>
      <c r="B293" s="65" t="s">
        <v>322</v>
      </c>
      <c r="C293" s="49" t="s">
        <v>94</v>
      </c>
      <c r="D293" s="49" t="s">
        <v>116</v>
      </c>
      <c r="E293" s="49" t="s">
        <v>28</v>
      </c>
      <c r="F293" s="49" t="s">
        <v>59</v>
      </c>
      <c r="G293" s="49" t="s">
        <v>257</v>
      </c>
      <c r="H293" s="49" t="s">
        <v>258</v>
      </c>
      <c r="I293" s="134" t="n">
        <f aca="false">2839.9+5043.9</f>
        <v>7883.8</v>
      </c>
      <c r="J293" s="140" t="n">
        <v>7883.8</v>
      </c>
      <c r="K293" s="125" t="n">
        <f aca="false">J293/I293*100</f>
        <v>100</v>
      </c>
    </row>
    <row r="294" customFormat="false" ht="30.95" hidden="true" customHeight="true" outlineLevel="0" collapsed="false">
      <c r="A294" s="200"/>
      <c r="B294" s="65" t="s">
        <v>322</v>
      </c>
      <c r="C294" s="49" t="s">
        <v>94</v>
      </c>
      <c r="D294" s="49" t="s">
        <v>116</v>
      </c>
      <c r="E294" s="49" t="s">
        <v>28</v>
      </c>
      <c r="F294" s="49" t="s">
        <v>59</v>
      </c>
      <c r="G294" s="49"/>
      <c r="H294" s="49"/>
      <c r="I294" s="134"/>
      <c r="J294" s="140"/>
      <c r="K294" s="125" t="e">
        <f aca="false">J294/I294*100</f>
        <v>#DIV/0!</v>
      </c>
    </row>
    <row r="295" customFormat="false" ht="45" hidden="false" customHeight="true" outlineLevel="0" collapsed="false">
      <c r="A295" s="210" t="s">
        <v>413</v>
      </c>
      <c r="B295" s="65" t="s">
        <v>322</v>
      </c>
      <c r="C295" s="49" t="s">
        <v>94</v>
      </c>
      <c r="D295" s="49" t="s">
        <v>116</v>
      </c>
      <c r="E295" s="49" t="s">
        <v>28</v>
      </c>
      <c r="F295" s="49" t="s">
        <v>59</v>
      </c>
      <c r="G295" s="49" t="s">
        <v>259</v>
      </c>
      <c r="H295" s="49"/>
      <c r="I295" s="134" t="n">
        <f aca="false">I296</f>
        <v>21370.3</v>
      </c>
      <c r="J295" s="134" t="n">
        <f aca="false">J296</f>
        <v>21370.3</v>
      </c>
      <c r="K295" s="125" t="n">
        <f aca="false">J295/I295*100</f>
        <v>100</v>
      </c>
    </row>
    <row r="296" customFormat="false" ht="23.45" hidden="false" customHeight="true" outlineLevel="0" collapsed="false">
      <c r="A296" s="127" t="s">
        <v>412</v>
      </c>
      <c r="B296" s="65" t="s">
        <v>322</v>
      </c>
      <c r="C296" s="49" t="s">
        <v>94</v>
      </c>
      <c r="D296" s="49" t="s">
        <v>116</v>
      </c>
      <c r="E296" s="49" t="s">
        <v>28</v>
      </c>
      <c r="F296" s="49" t="s">
        <v>59</v>
      </c>
      <c r="G296" s="49" t="s">
        <v>259</v>
      </c>
      <c r="H296" s="49" t="s">
        <v>258</v>
      </c>
      <c r="I296" s="134" t="n">
        <f aca="false">7359.3+14011</f>
        <v>21370.3</v>
      </c>
      <c r="J296" s="140" t="n">
        <v>21370.3</v>
      </c>
      <c r="K296" s="125" t="n">
        <f aca="false">J296/I296*100</f>
        <v>100</v>
      </c>
    </row>
    <row r="297" customFormat="false" ht="27" hidden="false" customHeight="true" outlineLevel="0" collapsed="false">
      <c r="A297" s="211" t="s">
        <v>414</v>
      </c>
      <c r="B297" s="36" t="n">
        <v>900</v>
      </c>
      <c r="C297" s="36" t="s">
        <v>94</v>
      </c>
      <c r="D297" s="36" t="s">
        <v>116</v>
      </c>
      <c r="E297" s="36" t="s">
        <v>260</v>
      </c>
      <c r="F297" s="36" t="s">
        <v>22</v>
      </c>
      <c r="G297" s="36"/>
      <c r="H297" s="36"/>
      <c r="I297" s="151" t="n">
        <f aca="false">I298</f>
        <v>910.9</v>
      </c>
      <c r="J297" s="151" t="n">
        <f aca="false">J298</f>
        <v>862.4</v>
      </c>
      <c r="K297" s="125" t="n">
        <f aca="false">J297/I297*100</f>
        <v>94.7</v>
      </c>
    </row>
    <row r="298" customFormat="false" ht="55.5" hidden="false" customHeight="true" outlineLevel="0" collapsed="false">
      <c r="A298" s="212" t="s">
        <v>415</v>
      </c>
      <c r="B298" s="36" t="n">
        <v>900</v>
      </c>
      <c r="C298" s="36" t="s">
        <v>94</v>
      </c>
      <c r="D298" s="36" t="s">
        <v>116</v>
      </c>
      <c r="E298" s="36" t="s">
        <v>260</v>
      </c>
      <c r="F298" s="36" t="s">
        <v>22</v>
      </c>
      <c r="G298" s="36" t="s">
        <v>261</v>
      </c>
      <c r="H298" s="36"/>
      <c r="I298" s="151" t="n">
        <f aca="false">I299+I300</f>
        <v>910.9</v>
      </c>
      <c r="J298" s="151" t="n">
        <f aca="false">J299+J300</f>
        <v>862.4</v>
      </c>
      <c r="K298" s="125" t="n">
        <f aca="false">J298/I298*100</f>
        <v>94.7</v>
      </c>
    </row>
    <row r="299" customFormat="false" ht="28.15" hidden="true" customHeight="true" outlineLevel="0" collapsed="false">
      <c r="A299" s="179" t="s">
        <v>276</v>
      </c>
      <c r="B299" s="36" t="n">
        <v>900</v>
      </c>
      <c r="C299" s="36" t="s">
        <v>94</v>
      </c>
      <c r="D299" s="36" t="s">
        <v>116</v>
      </c>
      <c r="E299" s="36" t="s">
        <v>260</v>
      </c>
      <c r="F299" s="36" t="s">
        <v>22</v>
      </c>
      <c r="G299" s="36" t="s">
        <v>259</v>
      </c>
      <c r="H299" s="36" t="s">
        <v>262</v>
      </c>
      <c r="I299" s="151"/>
      <c r="J299" s="186"/>
      <c r="K299" s="125" t="e">
        <f aca="false">J299/I299*100</f>
        <v>#DIV/0!</v>
      </c>
    </row>
    <row r="300" customFormat="false" ht="12.75" hidden="false" customHeight="false" outlineLevel="0" collapsed="false">
      <c r="A300" s="127" t="s">
        <v>412</v>
      </c>
      <c r="B300" s="36" t="n">
        <v>900</v>
      </c>
      <c r="C300" s="36" t="s">
        <v>94</v>
      </c>
      <c r="D300" s="36" t="s">
        <v>116</v>
      </c>
      <c r="E300" s="36" t="s">
        <v>260</v>
      </c>
      <c r="F300" s="36" t="s">
        <v>22</v>
      </c>
      <c r="G300" s="36" t="s">
        <v>261</v>
      </c>
      <c r="H300" s="36" t="s">
        <v>258</v>
      </c>
      <c r="I300" s="151" t="n">
        <f aca="false">1723.6-762.7-50</f>
        <v>910.9</v>
      </c>
      <c r="J300" s="186" t="n">
        <v>862.4</v>
      </c>
      <c r="K300" s="125" t="n">
        <f aca="false">J300/I300*100</f>
        <v>94.7</v>
      </c>
    </row>
    <row r="301" customFormat="false" ht="41.25" hidden="false" customHeight="true" outlineLevel="0" collapsed="false">
      <c r="A301" s="84" t="s">
        <v>416</v>
      </c>
      <c r="B301" s="36" t="n">
        <v>900</v>
      </c>
      <c r="C301" s="36" t="s">
        <v>94</v>
      </c>
      <c r="D301" s="36" t="s">
        <v>116</v>
      </c>
      <c r="E301" s="36" t="s">
        <v>263</v>
      </c>
      <c r="F301" s="36" t="s">
        <v>22</v>
      </c>
      <c r="G301" s="36"/>
      <c r="H301" s="36"/>
      <c r="I301" s="151" t="n">
        <f aca="false">I307+I310+I304+I302</f>
        <v>272.6</v>
      </c>
      <c r="J301" s="151" t="n">
        <f aca="false">J307+J310+J304+J302</f>
        <v>84.8</v>
      </c>
      <c r="K301" s="125" t="n">
        <f aca="false">J301/I301*100</f>
        <v>31.1</v>
      </c>
    </row>
    <row r="302" customFormat="false" ht="41.25" hidden="false" customHeight="true" outlineLevel="0" collapsed="false">
      <c r="A302" s="127" t="s">
        <v>417</v>
      </c>
      <c r="B302" s="36" t="n">
        <v>900</v>
      </c>
      <c r="C302" s="36" t="s">
        <v>94</v>
      </c>
      <c r="D302" s="36" t="s">
        <v>116</v>
      </c>
      <c r="E302" s="36" t="s">
        <v>263</v>
      </c>
      <c r="F302" s="36" t="s">
        <v>22</v>
      </c>
      <c r="G302" s="36" t="s">
        <v>264</v>
      </c>
      <c r="H302" s="36"/>
      <c r="I302" s="151" t="n">
        <f aca="false">I303</f>
        <v>100</v>
      </c>
      <c r="J302" s="151" t="n">
        <f aca="false">J303</f>
        <v>29.9</v>
      </c>
      <c r="K302" s="125" t="n">
        <f aca="false">J302/I302*100</f>
        <v>29.9</v>
      </c>
    </row>
    <row r="303" customFormat="false" ht="41.25" hidden="false" customHeight="true" outlineLevel="0" collapsed="false">
      <c r="A303" s="127" t="s">
        <v>412</v>
      </c>
      <c r="B303" s="36" t="n">
        <v>900</v>
      </c>
      <c r="C303" s="36" t="s">
        <v>94</v>
      </c>
      <c r="D303" s="36" t="s">
        <v>116</v>
      </c>
      <c r="E303" s="36" t="s">
        <v>263</v>
      </c>
      <c r="F303" s="36" t="s">
        <v>22</v>
      </c>
      <c r="G303" s="36" t="s">
        <v>264</v>
      </c>
      <c r="H303" s="36" t="s">
        <v>258</v>
      </c>
      <c r="I303" s="151" t="n">
        <v>100</v>
      </c>
      <c r="J303" s="186" t="n">
        <v>29.9</v>
      </c>
      <c r="K303" s="125" t="n">
        <f aca="false">J303/I303*100</f>
        <v>29.9</v>
      </c>
    </row>
    <row r="304" customFormat="false" ht="43.5" hidden="false" customHeight="true" outlineLevel="0" collapsed="false">
      <c r="A304" s="213" t="s">
        <v>418</v>
      </c>
      <c r="B304" s="36" t="n">
        <v>900</v>
      </c>
      <c r="C304" s="36" t="s">
        <v>94</v>
      </c>
      <c r="D304" s="36" t="s">
        <v>116</v>
      </c>
      <c r="E304" s="36" t="s">
        <v>263</v>
      </c>
      <c r="F304" s="36" t="s">
        <v>22</v>
      </c>
      <c r="G304" s="36" t="s">
        <v>265</v>
      </c>
      <c r="H304" s="36"/>
      <c r="I304" s="151" t="n">
        <f aca="false">I305+I306</f>
        <v>172.6</v>
      </c>
      <c r="J304" s="151" t="n">
        <f aca="false">J305+J306</f>
        <v>54.9</v>
      </c>
      <c r="K304" s="125" t="n">
        <f aca="false">J304/I304*100</f>
        <v>31.8</v>
      </c>
    </row>
    <row r="305" customFormat="false" ht="12.75" hidden="true" customHeight="false" outlineLevel="0" collapsed="false">
      <c r="A305" s="171" t="s">
        <v>276</v>
      </c>
      <c r="B305" s="36" t="n">
        <v>900</v>
      </c>
      <c r="C305" s="36" t="s">
        <v>94</v>
      </c>
      <c r="D305" s="36" t="s">
        <v>116</v>
      </c>
      <c r="E305" s="36" t="s">
        <v>263</v>
      </c>
      <c r="F305" s="36" t="s">
        <v>22</v>
      </c>
      <c r="G305" s="36" t="s">
        <v>265</v>
      </c>
      <c r="H305" s="36" t="s">
        <v>262</v>
      </c>
      <c r="I305" s="151" t="n">
        <f aca="false">359.5-186.9-172.6</f>
        <v>0</v>
      </c>
      <c r="J305" s="186"/>
      <c r="K305" s="125" t="e">
        <f aca="false">J305/I305*100</f>
        <v>#DIV/0!</v>
      </c>
    </row>
    <row r="306" customFormat="false" ht="12.75" hidden="false" customHeight="false" outlineLevel="0" collapsed="false">
      <c r="A306" s="127" t="s">
        <v>412</v>
      </c>
      <c r="B306" s="36" t="n">
        <v>900</v>
      </c>
      <c r="C306" s="36" t="s">
        <v>94</v>
      </c>
      <c r="D306" s="36" t="s">
        <v>116</v>
      </c>
      <c r="E306" s="36" t="s">
        <v>263</v>
      </c>
      <c r="F306" s="36" t="s">
        <v>22</v>
      </c>
      <c r="G306" s="36" t="s">
        <v>265</v>
      </c>
      <c r="H306" s="36" t="s">
        <v>258</v>
      </c>
      <c r="I306" s="151" t="n">
        <v>172.6</v>
      </c>
      <c r="J306" s="186" t="n">
        <v>54.9</v>
      </c>
      <c r="K306" s="125" t="n">
        <f aca="false">J306/I306*100</f>
        <v>31.8</v>
      </c>
    </row>
    <row r="307" customFormat="false" ht="43.15" hidden="true" customHeight="true" outlineLevel="0" collapsed="false">
      <c r="A307" s="171" t="s">
        <v>419</v>
      </c>
      <c r="B307" s="36" t="n">
        <v>900</v>
      </c>
      <c r="C307" s="36" t="s">
        <v>94</v>
      </c>
      <c r="D307" s="36" t="s">
        <v>116</v>
      </c>
      <c r="E307" s="36" t="s">
        <v>263</v>
      </c>
      <c r="F307" s="36" t="s">
        <v>22</v>
      </c>
      <c r="G307" s="36" t="s">
        <v>420</v>
      </c>
      <c r="H307" s="36"/>
      <c r="I307" s="151" t="n">
        <f aca="false">I308+I309</f>
        <v>0</v>
      </c>
      <c r="J307" s="186"/>
      <c r="K307" s="125" t="e">
        <f aca="false">J307/I307*100</f>
        <v>#DIV/0!</v>
      </c>
    </row>
    <row r="308" customFormat="false" ht="29.45" hidden="true" customHeight="true" outlineLevel="0" collapsed="false">
      <c r="A308" s="179" t="s">
        <v>276</v>
      </c>
      <c r="B308" s="36" t="n">
        <v>900</v>
      </c>
      <c r="C308" s="36" t="s">
        <v>94</v>
      </c>
      <c r="D308" s="36" t="s">
        <v>116</v>
      </c>
      <c r="E308" s="36" t="s">
        <v>263</v>
      </c>
      <c r="F308" s="36" t="s">
        <v>22</v>
      </c>
      <c r="G308" s="36" t="s">
        <v>420</v>
      </c>
      <c r="H308" s="36" t="s">
        <v>262</v>
      </c>
      <c r="I308" s="151"/>
      <c r="J308" s="186"/>
      <c r="K308" s="125" t="e">
        <f aca="false">J308/I308*100</f>
        <v>#DIV/0!</v>
      </c>
    </row>
    <row r="309" customFormat="false" ht="12.75" hidden="true" customHeight="false" outlineLevel="0" collapsed="false">
      <c r="A309" s="127" t="s">
        <v>412</v>
      </c>
      <c r="B309" s="36" t="n">
        <v>900</v>
      </c>
      <c r="C309" s="36" t="s">
        <v>94</v>
      </c>
      <c r="D309" s="36" t="s">
        <v>116</v>
      </c>
      <c r="E309" s="36" t="s">
        <v>263</v>
      </c>
      <c r="F309" s="36" t="s">
        <v>22</v>
      </c>
      <c r="G309" s="36" t="s">
        <v>420</v>
      </c>
      <c r="H309" s="36" t="s">
        <v>258</v>
      </c>
      <c r="I309" s="151" t="n">
        <f aca="false">100+175-40.5-234.5</f>
        <v>0</v>
      </c>
      <c r="J309" s="186"/>
      <c r="K309" s="125" t="e">
        <f aca="false">J309/I309*100</f>
        <v>#DIV/0!</v>
      </c>
    </row>
    <row r="310" customFormat="false" ht="39.75" hidden="true" customHeight="true" outlineLevel="0" collapsed="false">
      <c r="A310" s="213" t="s">
        <v>418</v>
      </c>
      <c r="B310" s="49" t="n">
        <v>900</v>
      </c>
      <c r="C310" s="49" t="s">
        <v>94</v>
      </c>
      <c r="D310" s="49" t="s">
        <v>116</v>
      </c>
      <c r="E310" s="49" t="s">
        <v>263</v>
      </c>
      <c r="F310" s="49" t="s">
        <v>22</v>
      </c>
      <c r="G310" s="36" t="s">
        <v>265</v>
      </c>
      <c r="H310" s="36"/>
      <c r="I310" s="151" t="n">
        <f aca="false">I311</f>
        <v>0</v>
      </c>
      <c r="J310" s="186"/>
      <c r="K310" s="125" t="e">
        <f aca="false">J310/I310*100</f>
        <v>#DIV/0!</v>
      </c>
    </row>
    <row r="311" customFormat="false" ht="12.75" hidden="true" customHeight="false" outlineLevel="0" collapsed="false">
      <c r="A311" s="171" t="s">
        <v>276</v>
      </c>
      <c r="B311" s="49" t="n">
        <v>900</v>
      </c>
      <c r="C311" s="49" t="s">
        <v>94</v>
      </c>
      <c r="D311" s="49" t="s">
        <v>116</v>
      </c>
      <c r="E311" s="49" t="s">
        <v>263</v>
      </c>
      <c r="F311" s="49" t="s">
        <v>22</v>
      </c>
      <c r="G311" s="36" t="s">
        <v>265</v>
      </c>
      <c r="H311" s="36" t="s">
        <v>262</v>
      </c>
      <c r="I311" s="134" t="n">
        <f aca="false">215.5-115.5-100</f>
        <v>0</v>
      </c>
      <c r="J311" s="140"/>
      <c r="K311" s="125" t="e">
        <f aca="false">J311/I311*100</f>
        <v>#DIV/0!</v>
      </c>
    </row>
    <row r="312" customFormat="false" ht="12.75" hidden="false" customHeight="false" outlineLevel="0" collapsed="false">
      <c r="A312" s="144" t="s">
        <v>72</v>
      </c>
      <c r="B312" s="36" t="n">
        <v>900</v>
      </c>
      <c r="C312" s="36" t="s">
        <v>94</v>
      </c>
      <c r="D312" s="36" t="s">
        <v>116</v>
      </c>
      <c r="E312" s="36" t="s">
        <v>21</v>
      </c>
      <c r="F312" s="36" t="s">
        <v>22</v>
      </c>
      <c r="G312" s="36"/>
      <c r="H312" s="36"/>
      <c r="I312" s="151" t="n">
        <f aca="false">I313</f>
        <v>2222.1</v>
      </c>
      <c r="J312" s="151" t="n">
        <f aca="false">J313</f>
        <v>652.4</v>
      </c>
      <c r="K312" s="125" t="n">
        <f aca="false">J312/I312*100</f>
        <v>29.4</v>
      </c>
    </row>
    <row r="313" customFormat="false" ht="42.75" hidden="false" customHeight="true" outlineLevel="0" collapsed="false">
      <c r="A313" s="53" t="s">
        <v>73</v>
      </c>
      <c r="B313" s="48" t="n">
        <v>900</v>
      </c>
      <c r="C313" s="48" t="s">
        <v>94</v>
      </c>
      <c r="D313" s="48" t="s">
        <v>116</v>
      </c>
      <c r="E313" s="48" t="s">
        <v>21</v>
      </c>
      <c r="F313" s="48" t="s">
        <v>23</v>
      </c>
      <c r="G313" s="48"/>
      <c r="H313" s="48"/>
      <c r="I313" s="151" t="n">
        <f aca="false">I314+I317+I320</f>
        <v>2222.1</v>
      </c>
      <c r="J313" s="151" t="n">
        <f aca="false">J314+J317+J320</f>
        <v>652.4</v>
      </c>
      <c r="K313" s="125" t="n">
        <f aca="false">J313/I313*100</f>
        <v>29.4</v>
      </c>
    </row>
    <row r="314" customFormat="false" ht="44.45" hidden="false" customHeight="true" outlineLevel="0" collapsed="false">
      <c r="A314" s="144" t="s">
        <v>40</v>
      </c>
      <c r="B314" s="36" t="n">
        <v>900</v>
      </c>
      <c r="C314" s="36" t="s">
        <v>94</v>
      </c>
      <c r="D314" s="36" t="s">
        <v>116</v>
      </c>
      <c r="E314" s="36" t="s">
        <v>21</v>
      </c>
      <c r="F314" s="36" t="s">
        <v>23</v>
      </c>
      <c r="G314" s="36" t="s">
        <v>34</v>
      </c>
      <c r="H314" s="36"/>
      <c r="I314" s="151" t="n">
        <f aca="false">I315</f>
        <v>7.1</v>
      </c>
      <c r="J314" s="151" t="n">
        <f aca="false">J315</f>
        <v>7.1</v>
      </c>
      <c r="K314" s="125" t="n">
        <f aca="false">J314/I314*100</f>
        <v>100</v>
      </c>
    </row>
    <row r="315" customFormat="false" ht="12.75" hidden="false" customHeight="false" outlineLevel="0" collapsed="false">
      <c r="A315" s="97" t="s">
        <v>266</v>
      </c>
      <c r="B315" s="131" t="n">
        <v>900</v>
      </c>
      <c r="C315" s="47" t="s">
        <v>94</v>
      </c>
      <c r="D315" s="47" t="s">
        <v>116</v>
      </c>
      <c r="E315" s="47" t="s">
        <v>21</v>
      </c>
      <c r="F315" s="47" t="s">
        <v>23</v>
      </c>
      <c r="G315" s="47" t="s">
        <v>267</v>
      </c>
      <c r="H315" s="47"/>
      <c r="I315" s="145" t="n">
        <f aca="false">I316</f>
        <v>7.1</v>
      </c>
      <c r="J315" s="145" t="n">
        <f aca="false">J316</f>
        <v>7.1</v>
      </c>
      <c r="K315" s="133" t="n">
        <f aca="false">J315/I315*100</f>
        <v>100</v>
      </c>
    </row>
    <row r="316" customFormat="false" ht="12.75" hidden="false" customHeight="false" outlineLevel="0" collapsed="false">
      <c r="A316" s="179" t="s">
        <v>25</v>
      </c>
      <c r="B316" s="36" t="n">
        <v>900</v>
      </c>
      <c r="C316" s="36" t="s">
        <v>94</v>
      </c>
      <c r="D316" s="36" t="s">
        <v>116</v>
      </c>
      <c r="E316" s="36" t="s">
        <v>21</v>
      </c>
      <c r="F316" s="36" t="s">
        <v>23</v>
      </c>
      <c r="G316" s="36" t="s">
        <v>267</v>
      </c>
      <c r="H316" s="36" t="n">
        <v>244</v>
      </c>
      <c r="I316" s="74" t="n">
        <v>7.1</v>
      </c>
      <c r="J316" s="138" t="n">
        <v>7.1</v>
      </c>
      <c r="K316" s="125" t="n">
        <f aca="false">J316/I316*100</f>
        <v>100</v>
      </c>
    </row>
    <row r="317" customFormat="false" ht="12.75" hidden="false" customHeight="false" outlineLevel="0" collapsed="false">
      <c r="A317" s="214" t="s">
        <v>421</v>
      </c>
      <c r="B317" s="36" t="n">
        <v>900</v>
      </c>
      <c r="C317" s="36" t="s">
        <v>94</v>
      </c>
      <c r="D317" s="36" t="s">
        <v>116</v>
      </c>
      <c r="E317" s="36" t="s">
        <v>21</v>
      </c>
      <c r="F317" s="36" t="s">
        <v>23</v>
      </c>
      <c r="G317" s="36" t="s">
        <v>286</v>
      </c>
      <c r="H317" s="36"/>
      <c r="I317" s="74" t="n">
        <f aca="false">I318</f>
        <v>715</v>
      </c>
      <c r="J317" s="74" t="n">
        <f aca="false">J318</f>
        <v>645.3</v>
      </c>
      <c r="K317" s="125" t="n">
        <f aca="false">J317/I317*100</f>
        <v>90.3</v>
      </c>
    </row>
    <row r="318" customFormat="false" ht="12.75" hidden="false" customHeight="false" outlineLevel="0" collapsed="false">
      <c r="A318" s="135" t="s">
        <v>422</v>
      </c>
      <c r="B318" s="49" t="n">
        <v>900</v>
      </c>
      <c r="C318" s="49" t="s">
        <v>94</v>
      </c>
      <c r="D318" s="49" t="s">
        <v>116</v>
      </c>
      <c r="E318" s="49" t="s">
        <v>21</v>
      </c>
      <c r="F318" s="49" t="s">
        <v>23</v>
      </c>
      <c r="G318" s="49" t="s">
        <v>268</v>
      </c>
      <c r="H318" s="49"/>
      <c r="I318" s="74" t="n">
        <f aca="false">I319</f>
        <v>715</v>
      </c>
      <c r="J318" s="74" t="n">
        <f aca="false">J319</f>
        <v>645.3</v>
      </c>
      <c r="K318" s="125" t="n">
        <f aca="false">J318/I318*100</f>
        <v>90.3</v>
      </c>
    </row>
    <row r="319" customFormat="false" ht="12.75" hidden="false" customHeight="false" outlineLevel="0" collapsed="false">
      <c r="A319" s="171" t="s">
        <v>276</v>
      </c>
      <c r="B319" s="49" t="n">
        <v>900</v>
      </c>
      <c r="C319" s="49" t="s">
        <v>94</v>
      </c>
      <c r="D319" s="49" t="s">
        <v>116</v>
      </c>
      <c r="E319" s="49" t="s">
        <v>21</v>
      </c>
      <c r="F319" s="49" t="s">
        <v>23</v>
      </c>
      <c r="G319" s="49" t="s">
        <v>268</v>
      </c>
      <c r="H319" s="49" t="s">
        <v>262</v>
      </c>
      <c r="I319" s="74" t="n">
        <f aca="false">265+300+150</f>
        <v>715</v>
      </c>
      <c r="J319" s="138" t="n">
        <v>645.3</v>
      </c>
      <c r="K319" s="125" t="n">
        <f aca="false">J319/I319*100</f>
        <v>90.3</v>
      </c>
    </row>
    <row r="320" customFormat="false" ht="12.75" hidden="false" customHeight="false" outlineLevel="0" collapsed="false">
      <c r="A320" s="215" t="s">
        <v>423</v>
      </c>
      <c r="B320" s="49" t="n">
        <v>900</v>
      </c>
      <c r="C320" s="49" t="s">
        <v>94</v>
      </c>
      <c r="D320" s="49" t="s">
        <v>116</v>
      </c>
      <c r="E320" s="49" t="s">
        <v>21</v>
      </c>
      <c r="F320" s="49" t="s">
        <v>23</v>
      </c>
      <c r="G320" s="49" t="s">
        <v>269</v>
      </c>
      <c r="H320" s="49"/>
      <c r="I320" s="74" t="n">
        <f aca="false">I321</f>
        <v>1500</v>
      </c>
      <c r="J320" s="74" t="n">
        <f aca="false">J321</f>
        <v>0</v>
      </c>
      <c r="K320" s="125" t="n">
        <f aca="false">J320/I320*100</f>
        <v>0</v>
      </c>
    </row>
    <row r="321" customFormat="false" ht="12.75" hidden="false" customHeight="false" outlineLevel="0" collapsed="false">
      <c r="A321" s="169" t="s">
        <v>391</v>
      </c>
      <c r="B321" s="49" t="n">
        <v>900</v>
      </c>
      <c r="C321" s="49" t="s">
        <v>94</v>
      </c>
      <c r="D321" s="49" t="s">
        <v>116</v>
      </c>
      <c r="E321" s="49" t="s">
        <v>21</v>
      </c>
      <c r="F321" s="49" t="s">
        <v>23</v>
      </c>
      <c r="G321" s="49" t="s">
        <v>269</v>
      </c>
      <c r="H321" s="49" t="s">
        <v>179</v>
      </c>
      <c r="I321" s="74" t="n">
        <v>1500</v>
      </c>
      <c r="J321" s="138" t="n">
        <v>0</v>
      </c>
      <c r="K321" s="125" t="n">
        <f aca="false">J321/I321*100</f>
        <v>0</v>
      </c>
    </row>
    <row r="322" customFormat="false" ht="12.75" hidden="false" customHeight="false" outlineLevel="0" collapsed="false">
      <c r="A322" s="97" t="s">
        <v>270</v>
      </c>
      <c r="B322" s="131" t="n">
        <v>900</v>
      </c>
      <c r="C322" s="47" t="s">
        <v>94</v>
      </c>
      <c r="D322" s="47" t="s">
        <v>28</v>
      </c>
      <c r="E322" s="47"/>
      <c r="F322" s="47"/>
      <c r="G322" s="47"/>
      <c r="H322" s="47"/>
      <c r="I322" s="132" t="n">
        <f aca="false">I323+I341</f>
        <v>28639.7</v>
      </c>
      <c r="J322" s="132" t="n">
        <f aca="false">J323+J341</f>
        <v>28189.7</v>
      </c>
      <c r="K322" s="133" t="n">
        <f aca="false">J322/I322*100</f>
        <v>98.4</v>
      </c>
    </row>
    <row r="323" customFormat="false" ht="31.15" hidden="false" customHeight="true" outlineLevel="0" collapsed="false">
      <c r="A323" s="144" t="s">
        <v>176</v>
      </c>
      <c r="B323" s="36" t="n">
        <v>900</v>
      </c>
      <c r="C323" s="36" t="s">
        <v>94</v>
      </c>
      <c r="D323" s="36" t="s">
        <v>28</v>
      </c>
      <c r="E323" s="36" t="s">
        <v>20</v>
      </c>
      <c r="F323" s="36" t="s">
        <v>22</v>
      </c>
      <c r="G323" s="36"/>
      <c r="H323" s="36"/>
      <c r="I323" s="151" t="n">
        <f aca="false">I324</f>
        <v>7660.4</v>
      </c>
      <c r="J323" s="151" t="n">
        <f aca="false">J324</f>
        <v>7634.1</v>
      </c>
      <c r="K323" s="125" t="n">
        <f aca="false">J323/I323*100</f>
        <v>99.7</v>
      </c>
    </row>
    <row r="324" s="216" customFormat="true" ht="45.75" hidden="false" customHeight="true" outlineLevel="0" collapsed="false">
      <c r="A324" s="53" t="s">
        <v>271</v>
      </c>
      <c r="B324" s="48" t="n">
        <v>900</v>
      </c>
      <c r="C324" s="48" t="s">
        <v>94</v>
      </c>
      <c r="D324" s="48" t="s">
        <v>28</v>
      </c>
      <c r="E324" s="48" t="s">
        <v>20</v>
      </c>
      <c r="F324" s="48" t="s">
        <v>29</v>
      </c>
      <c r="G324" s="48"/>
      <c r="H324" s="48"/>
      <c r="I324" s="151" t="n">
        <f aca="false">I325+I327+I329+I338</f>
        <v>7660.4</v>
      </c>
      <c r="J324" s="151" t="n">
        <f aca="false">J325+J327+J329+J338</f>
        <v>7634.1</v>
      </c>
      <c r="K324" s="125" t="n">
        <f aca="false">J324/I324*100</f>
        <v>99.7</v>
      </c>
    </row>
    <row r="325" customFormat="false" ht="49.15" hidden="true" customHeight="true" outlineLevel="0" collapsed="false">
      <c r="A325" s="144" t="s">
        <v>272</v>
      </c>
      <c r="B325" s="36" t="n">
        <v>900</v>
      </c>
      <c r="C325" s="36" t="s">
        <v>94</v>
      </c>
      <c r="D325" s="36" t="s">
        <v>28</v>
      </c>
      <c r="E325" s="36" t="s">
        <v>20</v>
      </c>
      <c r="F325" s="48" t="s">
        <v>29</v>
      </c>
      <c r="G325" s="36" t="s">
        <v>273</v>
      </c>
      <c r="H325" s="36"/>
      <c r="I325" s="151" t="n">
        <f aca="false">I326</f>
        <v>0</v>
      </c>
      <c r="J325" s="151" t="n">
        <f aca="false">J326</f>
        <v>0</v>
      </c>
      <c r="K325" s="125" t="e">
        <f aca="false">J325/I325*100</f>
        <v>#DIV/0!</v>
      </c>
    </row>
    <row r="326" customFormat="false" ht="33.75" hidden="true" customHeight="true" outlineLevel="0" collapsed="false">
      <c r="A326" s="179" t="s">
        <v>25</v>
      </c>
      <c r="B326" s="36" t="n">
        <v>900</v>
      </c>
      <c r="C326" s="36" t="s">
        <v>94</v>
      </c>
      <c r="D326" s="36" t="s">
        <v>28</v>
      </c>
      <c r="E326" s="36" t="s">
        <v>20</v>
      </c>
      <c r="F326" s="48" t="s">
        <v>29</v>
      </c>
      <c r="G326" s="36" t="s">
        <v>273</v>
      </c>
      <c r="H326" s="36" t="s">
        <v>26</v>
      </c>
      <c r="I326" s="168" t="n">
        <f aca="false">11277.3-6088-5189.3</f>
        <v>0</v>
      </c>
      <c r="J326" s="168" t="n">
        <f aca="false">11277.3-6088-5189.3</f>
        <v>0</v>
      </c>
      <c r="K326" s="125" t="e">
        <f aca="false">J326/I326*100</f>
        <v>#DIV/0!</v>
      </c>
    </row>
    <row r="327" customFormat="false" ht="12.75" hidden="true" customHeight="false" outlineLevel="0" collapsed="false">
      <c r="A327" s="144" t="s">
        <v>274</v>
      </c>
      <c r="B327" s="36" t="n">
        <v>900</v>
      </c>
      <c r="C327" s="36" t="s">
        <v>94</v>
      </c>
      <c r="D327" s="36" t="s">
        <v>28</v>
      </c>
      <c r="E327" s="36" t="s">
        <v>20</v>
      </c>
      <c r="F327" s="36" t="s">
        <v>39</v>
      </c>
      <c r="G327" s="36" t="s">
        <v>275</v>
      </c>
      <c r="H327" s="36"/>
      <c r="I327" s="151" t="n">
        <f aca="false">I328</f>
        <v>0</v>
      </c>
      <c r="J327" s="151" t="n">
        <f aca="false">J328</f>
        <v>0</v>
      </c>
      <c r="K327" s="125" t="e">
        <f aca="false">J327/I327*100</f>
        <v>#DIV/0!</v>
      </c>
    </row>
    <row r="328" customFormat="false" ht="12.75" hidden="true" customHeight="false" outlineLevel="0" collapsed="false">
      <c r="A328" s="179" t="s">
        <v>276</v>
      </c>
      <c r="B328" s="36" t="n">
        <v>900</v>
      </c>
      <c r="C328" s="36" t="s">
        <v>94</v>
      </c>
      <c r="D328" s="36" t="s">
        <v>28</v>
      </c>
      <c r="E328" s="36" t="s">
        <v>20</v>
      </c>
      <c r="F328" s="36" t="s">
        <v>39</v>
      </c>
      <c r="G328" s="36" t="s">
        <v>275</v>
      </c>
      <c r="H328" s="36" t="s">
        <v>262</v>
      </c>
      <c r="I328" s="168"/>
      <c r="J328" s="168"/>
      <c r="K328" s="125" t="e">
        <f aca="false">J328/I328*100</f>
        <v>#DIV/0!</v>
      </c>
    </row>
    <row r="329" customFormat="false" ht="48.75" hidden="false" customHeight="true" outlineLevel="0" collapsed="false">
      <c r="A329" s="144" t="s">
        <v>40</v>
      </c>
      <c r="B329" s="36" t="n">
        <v>900</v>
      </c>
      <c r="C329" s="36" t="s">
        <v>94</v>
      </c>
      <c r="D329" s="36" t="s">
        <v>28</v>
      </c>
      <c r="E329" s="36" t="s">
        <v>20</v>
      </c>
      <c r="F329" s="48" t="s">
        <v>29</v>
      </c>
      <c r="G329" s="36" t="s">
        <v>34</v>
      </c>
      <c r="H329" s="36"/>
      <c r="I329" s="151" t="n">
        <f aca="false">I330+I332+I334</f>
        <v>7660.4</v>
      </c>
      <c r="J329" s="151" t="n">
        <f aca="false">J330+J332+J334</f>
        <v>7634.1</v>
      </c>
      <c r="K329" s="125" t="n">
        <f aca="false">J329/I329*100</f>
        <v>99.7</v>
      </c>
    </row>
    <row r="330" customFormat="false" ht="60.75" hidden="true" customHeight="true" outlineLevel="0" collapsed="false">
      <c r="A330" s="144" t="s">
        <v>277</v>
      </c>
      <c r="B330" s="48" t="n">
        <v>900</v>
      </c>
      <c r="C330" s="36" t="s">
        <v>94</v>
      </c>
      <c r="D330" s="36" t="s">
        <v>28</v>
      </c>
      <c r="E330" s="36" t="s">
        <v>20</v>
      </c>
      <c r="F330" s="48" t="s">
        <v>29</v>
      </c>
      <c r="G330" s="36" t="s">
        <v>278</v>
      </c>
      <c r="H330" s="36"/>
      <c r="I330" s="168" t="n">
        <f aca="false">I331</f>
        <v>0</v>
      </c>
      <c r="J330" s="168" t="n">
        <f aca="false">J331</f>
        <v>0</v>
      </c>
      <c r="K330" s="125" t="e">
        <f aca="false">J330/I330*100</f>
        <v>#DIV/0!</v>
      </c>
    </row>
    <row r="331" customFormat="false" ht="12.75" hidden="true" customHeight="false" outlineLevel="0" collapsed="false">
      <c r="A331" s="179" t="s">
        <v>25</v>
      </c>
      <c r="B331" s="36" t="n">
        <v>900</v>
      </c>
      <c r="C331" s="36" t="s">
        <v>94</v>
      </c>
      <c r="D331" s="36" t="s">
        <v>28</v>
      </c>
      <c r="E331" s="36" t="s">
        <v>20</v>
      </c>
      <c r="F331" s="48" t="s">
        <v>29</v>
      </c>
      <c r="G331" s="36" t="s">
        <v>278</v>
      </c>
      <c r="H331" s="36" t="s">
        <v>26</v>
      </c>
      <c r="I331" s="168"/>
      <c r="J331" s="168"/>
      <c r="K331" s="125" t="e">
        <f aca="false">J331/I331*100</f>
        <v>#DIV/0!</v>
      </c>
    </row>
    <row r="332" customFormat="false" ht="61.15" hidden="true" customHeight="true" outlineLevel="0" collapsed="false">
      <c r="A332" s="217" t="s">
        <v>277</v>
      </c>
      <c r="B332" s="36" t="n">
        <v>900</v>
      </c>
      <c r="C332" s="36" t="s">
        <v>94</v>
      </c>
      <c r="D332" s="36" t="s">
        <v>28</v>
      </c>
      <c r="E332" s="36" t="s">
        <v>20</v>
      </c>
      <c r="F332" s="48" t="s">
        <v>29</v>
      </c>
      <c r="G332" s="36" t="s">
        <v>278</v>
      </c>
      <c r="H332" s="36"/>
      <c r="I332" s="168" t="n">
        <f aca="false">I333</f>
        <v>0</v>
      </c>
      <c r="J332" s="168" t="n">
        <f aca="false">J333</f>
        <v>0</v>
      </c>
      <c r="K332" s="125" t="e">
        <f aca="false">J332/I332*100</f>
        <v>#DIV/0!</v>
      </c>
    </row>
    <row r="333" customFormat="false" ht="25.9" hidden="true" customHeight="true" outlineLevel="0" collapsed="false">
      <c r="A333" s="179" t="s">
        <v>25</v>
      </c>
      <c r="B333" s="36" t="n">
        <v>900</v>
      </c>
      <c r="C333" s="36" t="s">
        <v>94</v>
      </c>
      <c r="D333" s="36" t="s">
        <v>28</v>
      </c>
      <c r="E333" s="36" t="s">
        <v>20</v>
      </c>
      <c r="F333" s="48" t="s">
        <v>29</v>
      </c>
      <c r="G333" s="36" t="s">
        <v>278</v>
      </c>
      <c r="H333" s="36" t="s">
        <v>26</v>
      </c>
      <c r="I333" s="168" t="n">
        <f aca="false">6287.8-6287.8</f>
        <v>0</v>
      </c>
      <c r="J333" s="168" t="n">
        <f aca="false">6287.8-6287.8</f>
        <v>0</v>
      </c>
      <c r="K333" s="125" t="e">
        <f aca="false">J333/I333*100</f>
        <v>#DIV/0!</v>
      </c>
    </row>
    <row r="334" customFormat="false" ht="88.9" hidden="false" customHeight="true" outlineLevel="0" collapsed="false">
      <c r="A334" s="144" t="s">
        <v>279</v>
      </c>
      <c r="B334" s="48" t="n">
        <v>900</v>
      </c>
      <c r="C334" s="36" t="s">
        <v>94</v>
      </c>
      <c r="D334" s="36" t="s">
        <v>28</v>
      </c>
      <c r="E334" s="36" t="s">
        <v>20</v>
      </c>
      <c r="F334" s="48" t="s">
        <v>29</v>
      </c>
      <c r="G334" s="36" t="s">
        <v>280</v>
      </c>
      <c r="H334" s="36"/>
      <c r="I334" s="168" t="n">
        <f aca="false">I335+I336+I337</f>
        <v>7660.4</v>
      </c>
      <c r="J334" s="168" t="n">
        <f aca="false">J335+J336+J337</f>
        <v>7634.1</v>
      </c>
      <c r="K334" s="125" t="n">
        <f aca="false">J334/I334*100</f>
        <v>99.7</v>
      </c>
    </row>
    <row r="335" customFormat="false" ht="30.75" hidden="true" customHeight="true" outlineLevel="0" collapsed="false">
      <c r="A335" s="179" t="s">
        <v>25</v>
      </c>
      <c r="B335" s="36" t="n">
        <v>900</v>
      </c>
      <c r="C335" s="36" t="s">
        <v>94</v>
      </c>
      <c r="D335" s="36" t="s">
        <v>28</v>
      </c>
      <c r="E335" s="36" t="s">
        <v>20</v>
      </c>
      <c r="F335" s="48" t="s">
        <v>29</v>
      </c>
      <c r="G335" s="36" t="s">
        <v>280</v>
      </c>
      <c r="H335" s="36" t="s">
        <v>26</v>
      </c>
      <c r="I335" s="168" t="n">
        <f aca="false">1474-1474</f>
        <v>0</v>
      </c>
      <c r="J335" s="170"/>
      <c r="K335" s="125" t="e">
        <f aca="false">J335/I335*100</f>
        <v>#DIV/0!</v>
      </c>
    </row>
    <row r="336" customFormat="false" ht="32.45" hidden="false" customHeight="true" outlineLevel="0" collapsed="false">
      <c r="A336" s="171" t="s">
        <v>276</v>
      </c>
      <c r="B336" s="36" t="n">
        <v>900</v>
      </c>
      <c r="C336" s="36" t="s">
        <v>94</v>
      </c>
      <c r="D336" s="36" t="s">
        <v>28</v>
      </c>
      <c r="E336" s="36" t="s">
        <v>20</v>
      </c>
      <c r="F336" s="48" t="s">
        <v>29</v>
      </c>
      <c r="G336" s="36" t="s">
        <v>280</v>
      </c>
      <c r="H336" s="36" t="s">
        <v>262</v>
      </c>
      <c r="I336" s="168" t="n">
        <f aca="false">5627.2+564.2-5+43.6-1.7</f>
        <v>6228.3</v>
      </c>
      <c r="J336" s="170" t="n">
        <v>6228.3</v>
      </c>
      <c r="K336" s="125" t="n">
        <f aca="false">J336/I336*100</f>
        <v>100</v>
      </c>
    </row>
    <row r="337" customFormat="false" ht="32.45" hidden="false" customHeight="true" outlineLevel="0" collapsed="false">
      <c r="A337" s="171" t="s">
        <v>343</v>
      </c>
      <c r="B337" s="36" t="n">
        <v>900</v>
      </c>
      <c r="C337" s="36" t="s">
        <v>94</v>
      </c>
      <c r="D337" s="36" t="s">
        <v>28</v>
      </c>
      <c r="E337" s="36" t="s">
        <v>20</v>
      </c>
      <c r="F337" s="48" t="s">
        <v>29</v>
      </c>
      <c r="G337" s="36" t="s">
        <v>280</v>
      </c>
      <c r="H337" s="36" t="s">
        <v>106</v>
      </c>
      <c r="I337" s="168" t="n">
        <f aca="false">1474-43.6+1.7</f>
        <v>1432.1</v>
      </c>
      <c r="J337" s="170" t="n">
        <f aca="false">1405.7+0.1</f>
        <v>1405.8</v>
      </c>
      <c r="K337" s="125" t="n">
        <f aca="false">J337/I337*100</f>
        <v>98.2</v>
      </c>
    </row>
    <row r="338" customFormat="false" ht="19.5" hidden="true" customHeight="true" outlineLevel="0" collapsed="false">
      <c r="A338" s="144" t="s">
        <v>281</v>
      </c>
      <c r="B338" s="36" t="n">
        <v>900</v>
      </c>
      <c r="C338" s="36" t="s">
        <v>94</v>
      </c>
      <c r="D338" s="36" t="s">
        <v>28</v>
      </c>
      <c r="E338" s="36" t="s">
        <v>20</v>
      </c>
      <c r="F338" s="36" t="s">
        <v>39</v>
      </c>
      <c r="G338" s="36" t="s">
        <v>81</v>
      </c>
      <c r="H338" s="36"/>
      <c r="I338" s="151" t="n">
        <f aca="false">I339</f>
        <v>0</v>
      </c>
      <c r="J338" s="186"/>
      <c r="K338" s="125" t="e">
        <f aca="false">J338/I338*100</f>
        <v>#DIV/0!</v>
      </c>
    </row>
    <row r="339" customFormat="false" ht="70.9" hidden="true" customHeight="true" outlineLevel="0" collapsed="false">
      <c r="A339" s="144" t="s">
        <v>282</v>
      </c>
      <c r="B339" s="48" t="n">
        <v>900</v>
      </c>
      <c r="C339" s="36" t="s">
        <v>94</v>
      </c>
      <c r="D339" s="36" t="s">
        <v>28</v>
      </c>
      <c r="E339" s="36" t="s">
        <v>20</v>
      </c>
      <c r="F339" s="36" t="s">
        <v>39</v>
      </c>
      <c r="G339" s="36" t="s">
        <v>283</v>
      </c>
      <c r="H339" s="36"/>
      <c r="I339" s="168" t="n">
        <f aca="false">I340</f>
        <v>0</v>
      </c>
      <c r="J339" s="170"/>
      <c r="K339" s="125" t="e">
        <f aca="false">J339/I339*100</f>
        <v>#DIV/0!</v>
      </c>
    </row>
    <row r="340" customFormat="false" ht="30.75" hidden="true" customHeight="true" outlineLevel="0" collapsed="false">
      <c r="A340" s="179" t="s">
        <v>25</v>
      </c>
      <c r="B340" s="36" t="n">
        <v>900</v>
      </c>
      <c r="C340" s="36" t="s">
        <v>94</v>
      </c>
      <c r="D340" s="36" t="s">
        <v>28</v>
      </c>
      <c r="E340" s="36" t="s">
        <v>20</v>
      </c>
      <c r="F340" s="36" t="s">
        <v>39</v>
      </c>
      <c r="G340" s="36" t="s">
        <v>283</v>
      </c>
      <c r="H340" s="36" t="s">
        <v>26</v>
      </c>
      <c r="I340" s="74"/>
      <c r="J340" s="138"/>
      <c r="K340" s="125" t="e">
        <f aca="false">J340/I340*100</f>
        <v>#DIV/0!</v>
      </c>
    </row>
    <row r="341" customFormat="false" ht="43.9" hidden="false" customHeight="true" outlineLevel="0" collapsed="false">
      <c r="A341" s="146" t="s">
        <v>409</v>
      </c>
      <c r="B341" s="36" t="n">
        <v>900</v>
      </c>
      <c r="C341" s="36" t="s">
        <v>94</v>
      </c>
      <c r="D341" s="36" t="s">
        <v>28</v>
      </c>
      <c r="E341" s="36" t="s">
        <v>28</v>
      </c>
      <c r="F341" s="36" t="s">
        <v>22</v>
      </c>
      <c r="G341" s="36"/>
      <c r="H341" s="36"/>
      <c r="I341" s="74" t="n">
        <f aca="false">I342</f>
        <v>20979.3</v>
      </c>
      <c r="J341" s="74" t="n">
        <f aca="false">J342</f>
        <v>20555.6</v>
      </c>
      <c r="K341" s="125" t="n">
        <f aca="false">J341/I341*100</f>
        <v>98</v>
      </c>
    </row>
    <row r="342" customFormat="false" ht="87.75" hidden="false" customHeight="true" outlineLevel="0" collapsed="false">
      <c r="A342" s="146" t="s">
        <v>424</v>
      </c>
      <c r="B342" s="36" t="n">
        <v>900</v>
      </c>
      <c r="C342" s="36" t="s">
        <v>94</v>
      </c>
      <c r="D342" s="36" t="s">
        <v>28</v>
      </c>
      <c r="E342" s="36" t="s">
        <v>28</v>
      </c>
      <c r="F342" s="36" t="s">
        <v>95</v>
      </c>
      <c r="G342" s="36"/>
      <c r="H342" s="36"/>
      <c r="I342" s="74" t="n">
        <f aca="false">I343+I345+I349</f>
        <v>20979.3</v>
      </c>
      <c r="J342" s="74" t="n">
        <f aca="false">J343+J345+J349</f>
        <v>20555.6</v>
      </c>
      <c r="K342" s="125" t="n">
        <f aca="false">J342/I342*100</f>
        <v>98</v>
      </c>
    </row>
    <row r="343" customFormat="false" ht="63.75" hidden="false" customHeight="true" outlineLevel="0" collapsed="false">
      <c r="A343" s="144" t="s">
        <v>425</v>
      </c>
      <c r="B343" s="36" t="n">
        <v>900</v>
      </c>
      <c r="C343" s="36" t="s">
        <v>94</v>
      </c>
      <c r="D343" s="36" t="s">
        <v>28</v>
      </c>
      <c r="E343" s="36" t="s">
        <v>28</v>
      </c>
      <c r="F343" s="36" t="s">
        <v>95</v>
      </c>
      <c r="G343" s="36" t="s">
        <v>273</v>
      </c>
      <c r="H343" s="36"/>
      <c r="I343" s="74" t="n">
        <f aca="false">I344</f>
        <v>4176.2</v>
      </c>
      <c r="J343" s="74" t="n">
        <f aca="false">J344</f>
        <v>4176.2</v>
      </c>
      <c r="K343" s="125" t="n">
        <f aca="false">J343/I343*100</f>
        <v>100</v>
      </c>
    </row>
    <row r="344" customFormat="false" ht="34.15" hidden="false" customHeight="true" outlineLevel="0" collapsed="false">
      <c r="A344" s="179" t="s">
        <v>426</v>
      </c>
      <c r="B344" s="36" t="n">
        <v>900</v>
      </c>
      <c r="C344" s="36" t="s">
        <v>94</v>
      </c>
      <c r="D344" s="36" t="s">
        <v>28</v>
      </c>
      <c r="E344" s="36" t="s">
        <v>28</v>
      </c>
      <c r="F344" s="36" t="s">
        <v>95</v>
      </c>
      <c r="G344" s="36" t="s">
        <v>273</v>
      </c>
      <c r="H344" s="36" t="s">
        <v>179</v>
      </c>
      <c r="I344" s="74" t="n">
        <v>4176.2</v>
      </c>
      <c r="J344" s="138" t="n">
        <v>4176.2</v>
      </c>
      <c r="K344" s="125" t="n">
        <f aca="false">J344/I344*100</f>
        <v>100</v>
      </c>
    </row>
    <row r="345" customFormat="false" ht="60.75" hidden="false" customHeight="true" outlineLevel="0" collapsed="false">
      <c r="A345" s="171" t="s">
        <v>40</v>
      </c>
      <c r="B345" s="36" t="n">
        <v>900</v>
      </c>
      <c r="C345" s="36" t="s">
        <v>94</v>
      </c>
      <c r="D345" s="36" t="s">
        <v>28</v>
      </c>
      <c r="E345" s="36" t="s">
        <v>28</v>
      </c>
      <c r="F345" s="36" t="s">
        <v>95</v>
      </c>
      <c r="G345" s="36" t="s">
        <v>34</v>
      </c>
      <c r="H345" s="36"/>
      <c r="I345" s="74" t="n">
        <f aca="false">I346</f>
        <v>15765.3</v>
      </c>
      <c r="J345" s="74" t="n">
        <f aca="false">J346</f>
        <v>15341.6</v>
      </c>
      <c r="K345" s="125" t="n">
        <f aca="false">J345/I345*100</f>
        <v>97.3</v>
      </c>
    </row>
    <row r="346" customFormat="false" ht="63" hidden="false" customHeight="true" outlineLevel="0" collapsed="false">
      <c r="A346" s="171" t="s">
        <v>277</v>
      </c>
      <c r="B346" s="36" t="n">
        <v>900</v>
      </c>
      <c r="C346" s="36" t="s">
        <v>94</v>
      </c>
      <c r="D346" s="36" t="s">
        <v>28</v>
      </c>
      <c r="E346" s="36" t="s">
        <v>28</v>
      </c>
      <c r="F346" s="36" t="s">
        <v>95</v>
      </c>
      <c r="G346" s="36" t="s">
        <v>278</v>
      </c>
      <c r="H346" s="36"/>
      <c r="I346" s="74" t="n">
        <f aca="false">I347+I348</f>
        <v>15765.3</v>
      </c>
      <c r="J346" s="74" t="n">
        <f aca="false">J347+J348</f>
        <v>15341.6</v>
      </c>
      <c r="K346" s="125" t="n">
        <f aca="false">J346/I346*100</f>
        <v>97.3</v>
      </c>
    </row>
    <row r="347" customFormat="false" ht="29.45" hidden="false" customHeight="true" outlineLevel="0" collapsed="false">
      <c r="A347" s="179" t="s">
        <v>426</v>
      </c>
      <c r="B347" s="36" t="n">
        <v>900</v>
      </c>
      <c r="C347" s="36" t="s">
        <v>94</v>
      </c>
      <c r="D347" s="36" t="s">
        <v>28</v>
      </c>
      <c r="E347" s="36" t="s">
        <v>28</v>
      </c>
      <c r="F347" s="36" t="s">
        <v>95</v>
      </c>
      <c r="G347" s="36" t="s">
        <v>278</v>
      </c>
      <c r="H347" s="36" t="s">
        <v>179</v>
      </c>
      <c r="I347" s="74" t="n">
        <f aca="false">10474.9+5290.4</f>
        <v>15765.3</v>
      </c>
      <c r="J347" s="138" t="n">
        <v>15341.6</v>
      </c>
      <c r="K347" s="125" t="n">
        <f aca="false">J347/I347*100</f>
        <v>97.3</v>
      </c>
    </row>
    <row r="348" customFormat="false" ht="29.45" hidden="true" customHeight="true" outlineLevel="0" collapsed="false">
      <c r="A348" s="148" t="s">
        <v>157</v>
      </c>
      <c r="B348" s="36" t="n">
        <v>900</v>
      </c>
      <c r="C348" s="36" t="s">
        <v>94</v>
      </c>
      <c r="D348" s="36" t="s">
        <v>28</v>
      </c>
      <c r="E348" s="36" t="s">
        <v>28</v>
      </c>
      <c r="F348" s="36" t="s">
        <v>95</v>
      </c>
      <c r="G348" s="36" t="s">
        <v>278</v>
      </c>
      <c r="H348" s="36" t="s">
        <v>155</v>
      </c>
      <c r="I348" s="74"/>
      <c r="J348" s="138"/>
      <c r="K348" s="125" t="e">
        <f aca="false">J348/I348*100</f>
        <v>#DIV/0!</v>
      </c>
    </row>
    <row r="349" customFormat="false" ht="73.9" hidden="false" customHeight="true" outlineLevel="0" collapsed="false">
      <c r="A349" s="144" t="s">
        <v>282</v>
      </c>
      <c r="B349" s="36" t="n">
        <v>900</v>
      </c>
      <c r="C349" s="36" t="s">
        <v>94</v>
      </c>
      <c r="D349" s="36" t="s">
        <v>28</v>
      </c>
      <c r="E349" s="36" t="s">
        <v>28</v>
      </c>
      <c r="F349" s="36" t="s">
        <v>95</v>
      </c>
      <c r="G349" s="36" t="s">
        <v>283</v>
      </c>
      <c r="H349" s="36"/>
      <c r="I349" s="74" t="n">
        <f aca="false">I350+I351</f>
        <v>1037.8</v>
      </c>
      <c r="J349" s="74" t="n">
        <f aca="false">J350+J351</f>
        <v>1037.8</v>
      </c>
      <c r="K349" s="125" t="n">
        <f aca="false">J349/I349*100</f>
        <v>100</v>
      </c>
    </row>
    <row r="350" customFormat="false" ht="37.15" hidden="false" customHeight="true" outlineLevel="0" collapsed="false">
      <c r="A350" s="179" t="s">
        <v>426</v>
      </c>
      <c r="B350" s="36" t="n">
        <v>900</v>
      </c>
      <c r="C350" s="36" t="s">
        <v>94</v>
      </c>
      <c r="D350" s="36" t="s">
        <v>28</v>
      </c>
      <c r="E350" s="36" t="s">
        <v>28</v>
      </c>
      <c r="F350" s="36" t="s">
        <v>95</v>
      </c>
      <c r="G350" s="36" t="s">
        <v>283</v>
      </c>
      <c r="H350" s="36" t="s">
        <v>179</v>
      </c>
      <c r="I350" s="74" t="n">
        <f aca="false">1037.9-0.1</f>
        <v>1037.8</v>
      </c>
      <c r="J350" s="138" t="n">
        <f aca="false">1037.9-0.1</f>
        <v>1037.8</v>
      </c>
      <c r="K350" s="125" t="n">
        <f aca="false">J350/I350*100</f>
        <v>100</v>
      </c>
    </row>
    <row r="351" customFormat="false" ht="37.15" hidden="true" customHeight="true" outlineLevel="0" collapsed="false">
      <c r="A351" s="148" t="s">
        <v>157</v>
      </c>
      <c r="B351" s="36" t="n">
        <v>900</v>
      </c>
      <c r="C351" s="36" t="s">
        <v>94</v>
      </c>
      <c r="D351" s="36" t="s">
        <v>28</v>
      </c>
      <c r="E351" s="36" t="s">
        <v>28</v>
      </c>
      <c r="F351" s="36" t="s">
        <v>95</v>
      </c>
      <c r="G351" s="36" t="s">
        <v>283</v>
      </c>
      <c r="H351" s="36" t="s">
        <v>155</v>
      </c>
      <c r="I351" s="74"/>
      <c r="J351" s="138"/>
      <c r="K351" s="125" t="e">
        <f aca="false">J351/I351*100</f>
        <v>#DIV/0!</v>
      </c>
    </row>
    <row r="352" customFormat="false" ht="12.75" hidden="false" customHeight="false" outlineLevel="0" collapsed="false">
      <c r="A352" s="218" t="s">
        <v>427</v>
      </c>
      <c r="B352" s="36" t="s">
        <v>322</v>
      </c>
      <c r="C352" s="36" t="s">
        <v>94</v>
      </c>
      <c r="D352" s="36" t="s">
        <v>84</v>
      </c>
      <c r="E352" s="36"/>
      <c r="F352" s="36"/>
      <c r="G352" s="36"/>
      <c r="H352" s="36"/>
      <c r="I352" s="74" t="n">
        <f aca="false">I353</f>
        <v>310</v>
      </c>
      <c r="J352" s="74" t="n">
        <f aca="false">J353</f>
        <v>281</v>
      </c>
      <c r="K352" s="125" t="n">
        <f aca="false">J352/I352*100</f>
        <v>90.6</v>
      </c>
    </row>
    <row r="353" customFormat="false" ht="37.15" hidden="false" customHeight="true" outlineLevel="0" collapsed="false">
      <c r="A353" s="144" t="s">
        <v>87</v>
      </c>
      <c r="B353" s="36" t="s">
        <v>322</v>
      </c>
      <c r="C353" s="36" t="s">
        <v>94</v>
      </c>
      <c r="D353" s="36" t="s">
        <v>84</v>
      </c>
      <c r="E353" s="36" t="s">
        <v>21</v>
      </c>
      <c r="F353" s="36" t="s">
        <v>22</v>
      </c>
      <c r="G353" s="36"/>
      <c r="H353" s="36"/>
      <c r="I353" s="74" t="n">
        <f aca="false">I354</f>
        <v>310</v>
      </c>
      <c r="J353" s="74" t="n">
        <f aca="false">J354</f>
        <v>281</v>
      </c>
      <c r="K353" s="125" t="n">
        <f aca="false">J353/I353*100</f>
        <v>90.6</v>
      </c>
    </row>
    <row r="354" customFormat="false" ht="46.15" hidden="false" customHeight="true" outlineLevel="0" collapsed="false">
      <c r="A354" s="53" t="s">
        <v>88</v>
      </c>
      <c r="B354" s="36" t="s">
        <v>322</v>
      </c>
      <c r="C354" s="36" t="s">
        <v>94</v>
      </c>
      <c r="D354" s="36" t="s">
        <v>84</v>
      </c>
      <c r="E354" s="36" t="s">
        <v>21</v>
      </c>
      <c r="F354" s="36" t="s">
        <v>23</v>
      </c>
      <c r="G354" s="36"/>
      <c r="H354" s="36"/>
      <c r="I354" s="74" t="n">
        <f aca="false">I357+I359+I355</f>
        <v>310</v>
      </c>
      <c r="J354" s="74" t="n">
        <f aca="false">J357+J359+J355</f>
        <v>281</v>
      </c>
      <c r="K354" s="125" t="n">
        <f aca="false">J354/I354*100</f>
        <v>90.6</v>
      </c>
    </row>
    <row r="355" customFormat="false" ht="24.75" hidden="false" customHeight="true" outlineLevel="0" collapsed="false">
      <c r="A355" s="53" t="s">
        <v>428</v>
      </c>
      <c r="B355" s="36" t="s">
        <v>322</v>
      </c>
      <c r="C355" s="36" t="s">
        <v>94</v>
      </c>
      <c r="D355" s="36" t="s">
        <v>84</v>
      </c>
      <c r="E355" s="36" t="s">
        <v>21</v>
      </c>
      <c r="F355" s="36" t="s">
        <v>23</v>
      </c>
      <c r="G355" s="36" t="s">
        <v>288</v>
      </c>
      <c r="H355" s="36"/>
      <c r="I355" s="74" t="n">
        <f aca="false">I356</f>
        <v>160</v>
      </c>
      <c r="J355" s="74" t="n">
        <f aca="false">J356</f>
        <v>131</v>
      </c>
      <c r="K355" s="125" t="n">
        <f aca="false">J355/I355*100</f>
        <v>81.9</v>
      </c>
    </row>
    <row r="356" customFormat="false" ht="30" hidden="false" customHeight="true" outlineLevel="0" collapsed="false">
      <c r="A356" s="171" t="s">
        <v>276</v>
      </c>
      <c r="B356" s="36" t="s">
        <v>322</v>
      </c>
      <c r="C356" s="36" t="s">
        <v>94</v>
      </c>
      <c r="D356" s="36" t="s">
        <v>84</v>
      </c>
      <c r="E356" s="36" t="s">
        <v>21</v>
      </c>
      <c r="F356" s="36" t="s">
        <v>23</v>
      </c>
      <c r="G356" s="36" t="s">
        <v>288</v>
      </c>
      <c r="H356" s="36" t="s">
        <v>262</v>
      </c>
      <c r="I356" s="74" t="n">
        <f aca="false">100+60</f>
        <v>160</v>
      </c>
      <c r="J356" s="138" t="n">
        <v>131</v>
      </c>
      <c r="K356" s="125" t="n">
        <f aca="false">J356/I356*100</f>
        <v>81.9</v>
      </c>
    </row>
    <row r="357" customFormat="false" ht="29.45" hidden="false" customHeight="true" outlineLevel="0" collapsed="false">
      <c r="A357" s="35" t="s">
        <v>429</v>
      </c>
      <c r="B357" s="36" t="s">
        <v>322</v>
      </c>
      <c r="C357" s="36" t="s">
        <v>94</v>
      </c>
      <c r="D357" s="36" t="s">
        <v>84</v>
      </c>
      <c r="E357" s="36" t="s">
        <v>21</v>
      </c>
      <c r="F357" s="36" t="s">
        <v>23</v>
      </c>
      <c r="G357" s="36" t="s">
        <v>289</v>
      </c>
      <c r="H357" s="36"/>
      <c r="I357" s="74" t="n">
        <f aca="false">I358</f>
        <v>150</v>
      </c>
      <c r="J357" s="74" t="n">
        <f aca="false">J358</f>
        <v>150</v>
      </c>
      <c r="K357" s="125" t="n">
        <f aca="false">J357/I357*100</f>
        <v>100</v>
      </c>
    </row>
    <row r="358" customFormat="false" ht="32.45" hidden="false" customHeight="true" outlineLevel="0" collapsed="false">
      <c r="A358" s="219" t="s">
        <v>430</v>
      </c>
      <c r="B358" s="36" t="s">
        <v>322</v>
      </c>
      <c r="C358" s="36" t="s">
        <v>94</v>
      </c>
      <c r="D358" s="36" t="s">
        <v>84</v>
      </c>
      <c r="E358" s="36" t="s">
        <v>21</v>
      </c>
      <c r="F358" s="36" t="s">
        <v>23</v>
      </c>
      <c r="G358" s="36" t="s">
        <v>289</v>
      </c>
      <c r="H358" s="36" t="s">
        <v>290</v>
      </c>
      <c r="I358" s="74" t="n">
        <f aca="false">120+30</f>
        <v>150</v>
      </c>
      <c r="J358" s="138" t="n">
        <v>150</v>
      </c>
      <c r="K358" s="125" t="n">
        <f aca="false">J358/I358*100</f>
        <v>100</v>
      </c>
    </row>
    <row r="359" customFormat="false" ht="82.9" hidden="true" customHeight="true" outlineLevel="0" collapsed="false">
      <c r="A359" s="146" t="s">
        <v>431</v>
      </c>
      <c r="B359" s="36" t="s">
        <v>322</v>
      </c>
      <c r="C359" s="36" t="s">
        <v>94</v>
      </c>
      <c r="D359" s="36" t="s">
        <v>84</v>
      </c>
      <c r="E359" s="36" t="s">
        <v>21</v>
      </c>
      <c r="F359" s="36" t="s">
        <v>23</v>
      </c>
      <c r="G359" s="36" t="s">
        <v>291</v>
      </c>
      <c r="H359" s="36"/>
      <c r="I359" s="74" t="n">
        <f aca="false">I360</f>
        <v>0</v>
      </c>
      <c r="J359" s="138"/>
      <c r="K359" s="125" t="e">
        <f aca="false">J359/I359*100</f>
        <v>#DIV/0!</v>
      </c>
    </row>
    <row r="360" customFormat="false" ht="36" hidden="true" customHeight="true" outlineLevel="0" collapsed="false">
      <c r="A360" s="146" t="s">
        <v>432</v>
      </c>
      <c r="B360" s="36" t="s">
        <v>322</v>
      </c>
      <c r="C360" s="36" t="s">
        <v>94</v>
      </c>
      <c r="D360" s="36" t="s">
        <v>84</v>
      </c>
      <c r="E360" s="36" t="s">
        <v>21</v>
      </c>
      <c r="F360" s="36" t="s">
        <v>23</v>
      </c>
      <c r="G360" s="36" t="s">
        <v>292</v>
      </c>
      <c r="H360" s="36"/>
      <c r="I360" s="74" t="n">
        <f aca="false">I361</f>
        <v>0</v>
      </c>
      <c r="J360" s="138"/>
      <c r="K360" s="125" t="e">
        <f aca="false">J360/I360*100</f>
        <v>#DIV/0!</v>
      </c>
    </row>
    <row r="361" customFormat="false" ht="37.15" hidden="true" customHeight="true" outlineLevel="0" collapsed="false">
      <c r="A361" s="146" t="s">
        <v>430</v>
      </c>
      <c r="B361" s="36" t="s">
        <v>322</v>
      </c>
      <c r="C361" s="36" t="s">
        <v>94</v>
      </c>
      <c r="D361" s="36" t="s">
        <v>84</v>
      </c>
      <c r="E361" s="36" t="s">
        <v>21</v>
      </c>
      <c r="F361" s="36" t="s">
        <v>23</v>
      </c>
      <c r="G361" s="36" t="s">
        <v>292</v>
      </c>
      <c r="H361" s="36" t="s">
        <v>290</v>
      </c>
      <c r="I361" s="74" t="n">
        <f aca="false">50+50+20-120</f>
        <v>0</v>
      </c>
      <c r="J361" s="138"/>
      <c r="K361" s="125" t="e">
        <f aca="false">J361/I361*100</f>
        <v>#DIV/0!</v>
      </c>
    </row>
    <row r="362" customFormat="false" ht="19.15" hidden="true" customHeight="true" outlineLevel="0" collapsed="false">
      <c r="A362" s="220" t="s">
        <v>433</v>
      </c>
      <c r="B362" s="36" t="n">
        <v>900</v>
      </c>
      <c r="C362" s="36" t="s">
        <v>86</v>
      </c>
      <c r="D362" s="36"/>
      <c r="E362" s="36"/>
      <c r="F362" s="36"/>
      <c r="G362" s="36"/>
      <c r="H362" s="36"/>
      <c r="I362" s="74" t="n">
        <f aca="false">I363</f>
        <v>0</v>
      </c>
      <c r="J362" s="138"/>
      <c r="K362" s="125" t="e">
        <f aca="false">J362/I362*100</f>
        <v>#DIV/0!</v>
      </c>
    </row>
    <row r="363" customFormat="false" ht="16.15" hidden="true" customHeight="true" outlineLevel="0" collapsed="false">
      <c r="A363" s="220" t="s">
        <v>434</v>
      </c>
      <c r="B363" s="49" t="n">
        <v>900</v>
      </c>
      <c r="C363" s="49" t="s">
        <v>86</v>
      </c>
      <c r="D363" s="49" t="s">
        <v>18</v>
      </c>
      <c r="E363" s="49"/>
      <c r="F363" s="49"/>
      <c r="G363" s="49"/>
      <c r="H363" s="49"/>
      <c r="I363" s="74" t="n">
        <f aca="false">I368+I364</f>
        <v>0</v>
      </c>
      <c r="J363" s="138"/>
      <c r="K363" s="125" t="e">
        <f aca="false">J363/I363*100</f>
        <v>#DIV/0!</v>
      </c>
    </row>
    <row r="364" customFormat="false" ht="16.15" hidden="true" customHeight="true" outlineLevel="0" collapsed="false">
      <c r="A364" s="144" t="s">
        <v>72</v>
      </c>
      <c r="B364" s="49" t="n">
        <v>900</v>
      </c>
      <c r="C364" s="49" t="s">
        <v>86</v>
      </c>
      <c r="D364" s="49" t="s">
        <v>18</v>
      </c>
      <c r="E364" s="36" t="s">
        <v>21</v>
      </c>
      <c r="F364" s="36" t="s">
        <v>22</v>
      </c>
      <c r="G364" s="49"/>
      <c r="H364" s="49"/>
      <c r="I364" s="74" t="n">
        <f aca="false">I365</f>
        <v>0</v>
      </c>
      <c r="J364" s="138"/>
      <c r="K364" s="125" t="e">
        <f aca="false">J364/I364*100</f>
        <v>#DIV/0!</v>
      </c>
    </row>
    <row r="365" customFormat="false" ht="16.15" hidden="true" customHeight="true" outlineLevel="0" collapsed="false">
      <c r="A365" s="53" t="s">
        <v>73</v>
      </c>
      <c r="B365" s="49" t="n">
        <v>900</v>
      </c>
      <c r="C365" s="49" t="s">
        <v>86</v>
      </c>
      <c r="D365" s="49" t="s">
        <v>18</v>
      </c>
      <c r="E365" s="36" t="s">
        <v>21</v>
      </c>
      <c r="F365" s="36" t="s">
        <v>23</v>
      </c>
      <c r="G365" s="49"/>
      <c r="H365" s="49"/>
      <c r="I365" s="74" t="n">
        <f aca="false">I366</f>
        <v>0</v>
      </c>
      <c r="J365" s="138"/>
      <c r="K365" s="125" t="e">
        <f aca="false">J365/I365*100</f>
        <v>#DIV/0!</v>
      </c>
    </row>
    <row r="366" customFormat="false" ht="28.15" hidden="true" customHeight="true" outlineLevel="0" collapsed="false">
      <c r="A366" s="135" t="s">
        <v>435</v>
      </c>
      <c r="B366" s="49" t="n">
        <v>900</v>
      </c>
      <c r="C366" s="49" t="s">
        <v>86</v>
      </c>
      <c r="D366" s="49" t="s">
        <v>18</v>
      </c>
      <c r="E366" s="36" t="s">
        <v>21</v>
      </c>
      <c r="F366" s="36" t="s">
        <v>23</v>
      </c>
      <c r="G366" s="49" t="s">
        <v>296</v>
      </c>
      <c r="H366" s="49"/>
      <c r="I366" s="74" t="n">
        <f aca="false">I367</f>
        <v>0</v>
      </c>
      <c r="J366" s="138"/>
      <c r="K366" s="125" t="e">
        <f aca="false">J366/I366*100</f>
        <v>#DIV/0!</v>
      </c>
    </row>
    <row r="367" customFormat="false" ht="29.45" hidden="true" customHeight="true" outlineLevel="0" collapsed="false">
      <c r="A367" s="179" t="s">
        <v>25</v>
      </c>
      <c r="B367" s="49" t="n">
        <v>900</v>
      </c>
      <c r="C367" s="49" t="s">
        <v>86</v>
      </c>
      <c r="D367" s="49" t="s">
        <v>18</v>
      </c>
      <c r="E367" s="36" t="s">
        <v>21</v>
      </c>
      <c r="F367" s="36" t="s">
        <v>23</v>
      </c>
      <c r="G367" s="49" t="s">
        <v>296</v>
      </c>
      <c r="H367" s="49" t="s">
        <v>26</v>
      </c>
      <c r="I367" s="74" t="n">
        <f aca="false">1000-200-332-332-136</f>
        <v>0</v>
      </c>
      <c r="J367" s="138"/>
      <c r="K367" s="125" t="e">
        <f aca="false">J367/I367*100</f>
        <v>#DIV/0!</v>
      </c>
    </row>
    <row r="368" customFormat="false" ht="31.5" hidden="true" customHeight="true" outlineLevel="0" collapsed="false">
      <c r="A368" s="148" t="s">
        <v>436</v>
      </c>
      <c r="B368" s="49" t="n">
        <v>900</v>
      </c>
      <c r="C368" s="49" t="s">
        <v>86</v>
      </c>
      <c r="D368" s="49" t="s">
        <v>18</v>
      </c>
      <c r="E368" s="49" t="s">
        <v>84</v>
      </c>
      <c r="F368" s="49" t="s">
        <v>22</v>
      </c>
      <c r="G368" s="49"/>
      <c r="H368" s="49"/>
      <c r="I368" s="74" t="n">
        <f aca="false">I369</f>
        <v>0</v>
      </c>
      <c r="J368" s="138"/>
      <c r="K368" s="125" t="e">
        <f aca="false">J368/I368*100</f>
        <v>#DIV/0!</v>
      </c>
    </row>
    <row r="369" customFormat="false" ht="64.9" hidden="true" customHeight="true" outlineLevel="0" collapsed="false">
      <c r="A369" s="220" t="s">
        <v>437</v>
      </c>
      <c r="B369" s="49" t="n">
        <v>900</v>
      </c>
      <c r="C369" s="49" t="s">
        <v>86</v>
      </c>
      <c r="D369" s="49" t="s">
        <v>18</v>
      </c>
      <c r="E369" s="49" t="s">
        <v>84</v>
      </c>
      <c r="F369" s="49" t="s">
        <v>29</v>
      </c>
      <c r="G369" s="49"/>
      <c r="H369" s="49"/>
      <c r="I369" s="74" t="n">
        <f aca="false">I370</f>
        <v>0</v>
      </c>
      <c r="J369" s="138"/>
      <c r="K369" s="125" t="e">
        <f aca="false">J369/I369*100</f>
        <v>#DIV/0!</v>
      </c>
    </row>
    <row r="370" customFormat="false" ht="12.75" hidden="true" customHeight="false" outlineLevel="0" collapsed="false">
      <c r="A370" s="220" t="s">
        <v>47</v>
      </c>
      <c r="B370" s="49" t="n">
        <v>900</v>
      </c>
      <c r="C370" s="49" t="s">
        <v>86</v>
      </c>
      <c r="D370" s="49" t="s">
        <v>18</v>
      </c>
      <c r="E370" s="49" t="s">
        <v>84</v>
      </c>
      <c r="F370" s="49" t="s">
        <v>29</v>
      </c>
      <c r="G370" s="49" t="s">
        <v>48</v>
      </c>
      <c r="H370" s="49"/>
      <c r="I370" s="74" t="n">
        <f aca="false">I371</f>
        <v>0</v>
      </c>
      <c r="J370" s="138"/>
      <c r="K370" s="125" t="e">
        <f aca="false">J370/I370*100</f>
        <v>#DIV/0!</v>
      </c>
    </row>
    <row r="371" customFormat="false" ht="12.75" hidden="true" customHeight="false" outlineLevel="0" collapsed="false">
      <c r="A371" s="148" t="s">
        <v>438</v>
      </c>
      <c r="B371" s="49" t="n">
        <v>900</v>
      </c>
      <c r="C371" s="49" t="s">
        <v>86</v>
      </c>
      <c r="D371" s="49" t="s">
        <v>18</v>
      </c>
      <c r="E371" s="49" t="s">
        <v>84</v>
      </c>
      <c r="F371" s="49" t="s">
        <v>29</v>
      </c>
      <c r="G371" s="49" t="s">
        <v>165</v>
      </c>
      <c r="H371" s="49"/>
      <c r="I371" s="74" t="n">
        <f aca="false">I372</f>
        <v>0</v>
      </c>
      <c r="J371" s="138"/>
      <c r="K371" s="125" t="e">
        <f aca="false">J371/I371*100</f>
        <v>#DIV/0!</v>
      </c>
    </row>
    <row r="372" customFormat="false" ht="12.75" hidden="true" customHeight="false" outlineLevel="0" collapsed="false">
      <c r="A372" s="148" t="s">
        <v>157</v>
      </c>
      <c r="B372" s="49" t="n">
        <v>900</v>
      </c>
      <c r="C372" s="49" t="s">
        <v>86</v>
      </c>
      <c r="D372" s="49" t="s">
        <v>18</v>
      </c>
      <c r="E372" s="49" t="s">
        <v>84</v>
      </c>
      <c r="F372" s="49" t="s">
        <v>29</v>
      </c>
      <c r="G372" s="49" t="s">
        <v>165</v>
      </c>
      <c r="H372" s="49" t="s">
        <v>155</v>
      </c>
      <c r="I372" s="74"/>
      <c r="J372" s="138"/>
      <c r="K372" s="125" t="e">
        <f aca="false">J372/I372*100</f>
        <v>#DIV/0!</v>
      </c>
    </row>
    <row r="373" customFormat="false" ht="12.75" hidden="false" customHeight="false" outlineLevel="0" collapsed="false">
      <c r="A373" s="221" t="s">
        <v>439</v>
      </c>
      <c r="B373" s="222" t="s">
        <v>440</v>
      </c>
      <c r="C373" s="222"/>
      <c r="D373" s="222"/>
      <c r="E373" s="222"/>
      <c r="F373" s="222"/>
      <c r="G373" s="222"/>
      <c r="H373" s="223"/>
      <c r="I373" s="224" t="n">
        <f aca="false">I374+I436+I452+I472+I512+I682+I747+I759+I789+I795+I782</f>
        <v>808211.4</v>
      </c>
      <c r="J373" s="224" t="n">
        <f aca="false">J374+J436+J452+J472+J512+J682+J747+J759+J789+J795+J782</f>
        <v>744130.7</v>
      </c>
      <c r="K373" s="133" t="n">
        <f aca="false">J373/I373*100</f>
        <v>92.1</v>
      </c>
    </row>
    <row r="374" customFormat="false" ht="12.75" hidden="false" customHeight="false" outlineLevel="0" collapsed="false">
      <c r="A374" s="225" t="s">
        <v>17</v>
      </c>
      <c r="B374" s="226" t="s">
        <v>440</v>
      </c>
      <c r="C374" s="226" t="s">
        <v>18</v>
      </c>
      <c r="D374" s="226"/>
      <c r="E374" s="226"/>
      <c r="F374" s="226"/>
      <c r="G374" s="226"/>
      <c r="H374" s="226"/>
      <c r="I374" s="227" t="n">
        <f aca="false">I375+I386+I414+I419</f>
        <v>32777.1</v>
      </c>
      <c r="J374" s="228" t="n">
        <f aca="false">J375+J386+J414+J419</f>
        <v>29546</v>
      </c>
      <c r="K374" s="229" t="n">
        <f aca="false">J374/I374*100</f>
        <v>90.1</v>
      </c>
    </row>
    <row r="375" customFormat="false" ht="12.75" hidden="false" customHeight="false" outlineLevel="0" collapsed="false">
      <c r="A375" s="144" t="s">
        <v>27</v>
      </c>
      <c r="B375" s="48" t="s">
        <v>440</v>
      </c>
      <c r="C375" s="36" t="s">
        <v>18</v>
      </c>
      <c r="D375" s="36" t="s">
        <v>28</v>
      </c>
      <c r="E375" s="36"/>
      <c r="F375" s="36"/>
      <c r="G375" s="36"/>
      <c r="H375" s="36"/>
      <c r="I375" s="134" t="n">
        <f aca="false">I376+I382</f>
        <v>285.5</v>
      </c>
      <c r="J375" s="134" t="n">
        <f aca="false">J376+J382</f>
        <v>285.5</v>
      </c>
      <c r="K375" s="125" t="n">
        <f aca="false">J375/I375*100</f>
        <v>100</v>
      </c>
    </row>
    <row r="376" customFormat="false" ht="12.75" hidden="true" customHeight="false" outlineLevel="0" collapsed="false">
      <c r="A376" s="144" t="s">
        <v>44</v>
      </c>
      <c r="B376" s="36" t="n">
        <v>901</v>
      </c>
      <c r="C376" s="36" t="s">
        <v>18</v>
      </c>
      <c r="D376" s="36" t="s">
        <v>28</v>
      </c>
      <c r="E376" s="36" t="s">
        <v>45</v>
      </c>
      <c r="F376" s="36" t="s">
        <v>22</v>
      </c>
      <c r="G376" s="36"/>
      <c r="H376" s="36"/>
      <c r="I376" s="134" t="n">
        <f aca="false">I377</f>
        <v>0</v>
      </c>
      <c r="J376" s="134" t="n">
        <f aca="false">J377</f>
        <v>0</v>
      </c>
      <c r="K376" s="125" t="e">
        <f aca="false">J376/I376*100</f>
        <v>#DIV/0!</v>
      </c>
    </row>
    <row r="377" customFormat="false" ht="33" hidden="true" customHeight="true" outlineLevel="0" collapsed="false">
      <c r="A377" s="53" t="s">
        <v>46</v>
      </c>
      <c r="B377" s="48" t="n">
        <v>901</v>
      </c>
      <c r="C377" s="48" t="s">
        <v>18</v>
      </c>
      <c r="D377" s="48" t="s">
        <v>28</v>
      </c>
      <c r="E377" s="48" t="s">
        <v>45</v>
      </c>
      <c r="F377" s="48" t="s">
        <v>29</v>
      </c>
      <c r="G377" s="48"/>
      <c r="H377" s="48"/>
      <c r="I377" s="134" t="n">
        <f aca="false">I378</f>
        <v>0</v>
      </c>
      <c r="J377" s="134" t="n">
        <f aca="false">J378</f>
        <v>0</v>
      </c>
      <c r="K377" s="125" t="e">
        <f aca="false">J377/I377*100</f>
        <v>#DIV/0!</v>
      </c>
    </row>
    <row r="378" customFormat="false" ht="43.9" hidden="true" customHeight="true" outlineLevel="0" collapsed="false">
      <c r="A378" s="144" t="s">
        <v>40</v>
      </c>
      <c r="B378" s="49" t="s">
        <v>440</v>
      </c>
      <c r="C378" s="49" t="s">
        <v>18</v>
      </c>
      <c r="D378" s="49" t="s">
        <v>28</v>
      </c>
      <c r="E378" s="49" t="s">
        <v>45</v>
      </c>
      <c r="F378" s="49" t="s">
        <v>29</v>
      </c>
      <c r="G378" s="49" t="s">
        <v>34</v>
      </c>
      <c r="H378" s="49"/>
      <c r="I378" s="134" t="n">
        <f aca="false">I379</f>
        <v>0</v>
      </c>
      <c r="J378" s="134" t="n">
        <f aca="false">J379</f>
        <v>0</v>
      </c>
      <c r="K378" s="125" t="e">
        <f aca="false">J378/I378*100</f>
        <v>#DIV/0!</v>
      </c>
    </row>
    <row r="379" customFormat="false" ht="63.75" hidden="true" customHeight="true" outlineLevel="0" collapsed="false">
      <c r="A379" s="97" t="s">
        <v>56</v>
      </c>
      <c r="B379" s="131" t="s">
        <v>440</v>
      </c>
      <c r="C379" s="47" t="s">
        <v>18</v>
      </c>
      <c r="D379" s="47" t="s">
        <v>28</v>
      </c>
      <c r="E379" s="47" t="s">
        <v>45</v>
      </c>
      <c r="F379" s="47" t="s">
        <v>29</v>
      </c>
      <c r="G379" s="47" t="s">
        <v>57</v>
      </c>
      <c r="H379" s="47"/>
      <c r="I379" s="74" t="n">
        <f aca="false">I380+I381</f>
        <v>0</v>
      </c>
      <c r="J379" s="74" t="n">
        <f aca="false">J380+J381</f>
        <v>0</v>
      </c>
      <c r="K379" s="125" t="e">
        <f aca="false">J379/I379*100</f>
        <v>#DIV/0!</v>
      </c>
    </row>
    <row r="380" s="111" customFormat="true" ht="12.75" hidden="true" customHeight="false" outlineLevel="0" collapsed="false">
      <c r="A380" s="179" t="s">
        <v>25</v>
      </c>
      <c r="B380" s="36" t="s">
        <v>440</v>
      </c>
      <c r="C380" s="36" t="s">
        <v>18</v>
      </c>
      <c r="D380" s="36" t="s">
        <v>28</v>
      </c>
      <c r="E380" s="36" t="s">
        <v>45</v>
      </c>
      <c r="F380" s="36" t="s">
        <v>29</v>
      </c>
      <c r="G380" s="36" t="s">
        <v>57</v>
      </c>
      <c r="H380" s="36" t="s">
        <v>26</v>
      </c>
      <c r="I380" s="74"/>
      <c r="J380" s="74"/>
      <c r="K380" s="125" t="e">
        <f aca="false">J380/I380*100</f>
        <v>#DIV/0!</v>
      </c>
    </row>
    <row r="381" customFormat="false" ht="34.9" hidden="true" customHeight="true" outlineLevel="0" collapsed="false">
      <c r="A381" s="137" t="s">
        <v>43</v>
      </c>
      <c r="B381" s="36" t="s">
        <v>440</v>
      </c>
      <c r="C381" s="36" t="s">
        <v>18</v>
      </c>
      <c r="D381" s="36" t="s">
        <v>28</v>
      </c>
      <c r="E381" s="36" t="s">
        <v>45</v>
      </c>
      <c r="F381" s="36" t="s">
        <v>29</v>
      </c>
      <c r="G381" s="36" t="s">
        <v>57</v>
      </c>
      <c r="H381" s="36" t="s">
        <v>31</v>
      </c>
      <c r="I381" s="74"/>
      <c r="J381" s="74"/>
      <c r="K381" s="125" t="e">
        <f aca="false">J381/I381*100</f>
        <v>#DIV/0!</v>
      </c>
    </row>
    <row r="382" customFormat="false" ht="34.9" hidden="false" customHeight="true" outlineLevel="0" collapsed="false">
      <c r="A382" s="97" t="s">
        <v>87</v>
      </c>
      <c r="B382" s="36" t="s">
        <v>440</v>
      </c>
      <c r="C382" s="36" t="s">
        <v>18</v>
      </c>
      <c r="D382" s="36" t="s">
        <v>28</v>
      </c>
      <c r="E382" s="36" t="s">
        <v>21</v>
      </c>
      <c r="F382" s="36"/>
      <c r="G382" s="36"/>
      <c r="H382" s="36"/>
      <c r="I382" s="74" t="n">
        <f aca="false">I383</f>
        <v>285.5</v>
      </c>
      <c r="J382" s="74" t="n">
        <f aca="false">J383</f>
        <v>285.5</v>
      </c>
      <c r="K382" s="125" t="n">
        <f aca="false">J382/I382*100</f>
        <v>100</v>
      </c>
    </row>
    <row r="383" customFormat="false" ht="34.9" hidden="false" customHeight="true" outlineLevel="0" collapsed="false">
      <c r="A383" s="53" t="s">
        <v>88</v>
      </c>
      <c r="B383" s="36" t="s">
        <v>440</v>
      </c>
      <c r="C383" s="36" t="s">
        <v>18</v>
      </c>
      <c r="D383" s="36" t="s">
        <v>28</v>
      </c>
      <c r="E383" s="36" t="s">
        <v>21</v>
      </c>
      <c r="F383" s="36" t="s">
        <v>23</v>
      </c>
      <c r="G383" s="36"/>
      <c r="H383" s="36"/>
      <c r="I383" s="74" t="n">
        <f aca="false">I384</f>
        <v>285.5</v>
      </c>
      <c r="J383" s="74" t="n">
        <f aca="false">J384</f>
        <v>285.5</v>
      </c>
      <c r="K383" s="125" t="n">
        <f aca="false">J383/I383*100</f>
        <v>100</v>
      </c>
    </row>
    <row r="384" customFormat="false" ht="34.9" hidden="false" customHeight="true" outlineLevel="0" collapsed="false">
      <c r="A384" s="137" t="s">
        <v>441</v>
      </c>
      <c r="B384" s="36" t="s">
        <v>440</v>
      </c>
      <c r="C384" s="36" t="s">
        <v>18</v>
      </c>
      <c r="D384" s="36" t="s">
        <v>28</v>
      </c>
      <c r="E384" s="36" t="s">
        <v>21</v>
      </c>
      <c r="F384" s="36" t="s">
        <v>23</v>
      </c>
      <c r="G384" s="36" t="s">
        <v>70</v>
      </c>
      <c r="H384" s="36"/>
      <c r="I384" s="74" t="n">
        <f aca="false">I385</f>
        <v>285.5</v>
      </c>
      <c r="J384" s="74" t="n">
        <f aca="false">J385</f>
        <v>285.5</v>
      </c>
      <c r="K384" s="125" t="n">
        <f aca="false">J384/I384*100</f>
        <v>100</v>
      </c>
    </row>
    <row r="385" customFormat="false" ht="34.9" hidden="false" customHeight="true" outlineLevel="0" collapsed="false">
      <c r="A385" s="108" t="s">
        <v>281</v>
      </c>
      <c r="B385" s="36" t="s">
        <v>440</v>
      </c>
      <c r="C385" s="36" t="s">
        <v>18</v>
      </c>
      <c r="D385" s="36" t="s">
        <v>28</v>
      </c>
      <c r="E385" s="36" t="s">
        <v>21</v>
      </c>
      <c r="F385" s="36" t="s">
        <v>23</v>
      </c>
      <c r="G385" s="36" t="s">
        <v>70</v>
      </c>
      <c r="H385" s="36" t="s">
        <v>71</v>
      </c>
      <c r="I385" s="74" t="n">
        <v>285.5</v>
      </c>
      <c r="J385" s="138" t="n">
        <v>285.5</v>
      </c>
      <c r="K385" s="125" t="n">
        <f aca="false">J385/I385*100</f>
        <v>100</v>
      </c>
    </row>
    <row r="386" customFormat="false" ht="12.75" hidden="false" customHeight="false" outlineLevel="0" collapsed="false">
      <c r="A386" s="97" t="s">
        <v>83</v>
      </c>
      <c r="B386" s="131" t="s">
        <v>440</v>
      </c>
      <c r="C386" s="47" t="s">
        <v>18</v>
      </c>
      <c r="D386" s="47" t="s">
        <v>84</v>
      </c>
      <c r="E386" s="47"/>
      <c r="F386" s="47"/>
      <c r="G386" s="47"/>
      <c r="H386" s="47"/>
      <c r="I386" s="132" t="n">
        <f aca="false">I402+I387</f>
        <v>6947.7</v>
      </c>
      <c r="J386" s="132" t="n">
        <f aca="false">J402+J387</f>
        <v>6264.1</v>
      </c>
      <c r="K386" s="133" t="n">
        <f aca="false">J386/I386*100</f>
        <v>90.2</v>
      </c>
    </row>
    <row r="387" customFormat="false" ht="35.45" hidden="false" customHeight="true" outlineLevel="0" collapsed="false">
      <c r="A387" s="144" t="s">
        <v>44</v>
      </c>
      <c r="B387" s="36" t="s">
        <v>440</v>
      </c>
      <c r="C387" s="36" t="s">
        <v>18</v>
      </c>
      <c r="D387" s="36" t="s">
        <v>84</v>
      </c>
      <c r="E387" s="36" t="s">
        <v>45</v>
      </c>
      <c r="F387" s="36" t="s">
        <v>22</v>
      </c>
      <c r="G387" s="36"/>
      <c r="H387" s="36"/>
      <c r="I387" s="134" t="n">
        <f aca="false">I388</f>
        <v>2767.4</v>
      </c>
      <c r="J387" s="134" t="n">
        <f aca="false">J388</f>
        <v>2767.4</v>
      </c>
      <c r="K387" s="125" t="n">
        <f aca="false">J387/I387*100</f>
        <v>100</v>
      </c>
    </row>
    <row r="388" customFormat="false" ht="34.5" hidden="false" customHeight="true" outlineLevel="0" collapsed="false">
      <c r="A388" s="53" t="s">
        <v>46</v>
      </c>
      <c r="B388" s="48" t="s">
        <v>440</v>
      </c>
      <c r="C388" s="48" t="s">
        <v>18</v>
      </c>
      <c r="D388" s="48" t="s">
        <v>84</v>
      </c>
      <c r="E388" s="48" t="s">
        <v>45</v>
      </c>
      <c r="F388" s="48" t="s">
        <v>29</v>
      </c>
      <c r="G388" s="48"/>
      <c r="H388" s="48"/>
      <c r="I388" s="134" t="n">
        <f aca="false">I389</f>
        <v>2767.4</v>
      </c>
      <c r="J388" s="134" t="n">
        <f aca="false">J389</f>
        <v>2767.4</v>
      </c>
      <c r="K388" s="125" t="n">
        <f aca="false">J388/I388*100</f>
        <v>100</v>
      </c>
    </row>
    <row r="389" customFormat="false" ht="12.75" hidden="false" customHeight="false" outlineLevel="0" collapsed="false">
      <c r="A389" s="144" t="s">
        <v>47</v>
      </c>
      <c r="B389" s="36" t="s">
        <v>440</v>
      </c>
      <c r="C389" s="36" t="s">
        <v>18</v>
      </c>
      <c r="D389" s="36" t="s">
        <v>84</v>
      </c>
      <c r="E389" s="36" t="s">
        <v>45</v>
      </c>
      <c r="F389" s="36" t="s">
        <v>29</v>
      </c>
      <c r="G389" s="36" t="s">
        <v>48</v>
      </c>
      <c r="H389" s="36"/>
      <c r="I389" s="74" t="n">
        <f aca="false">I390</f>
        <v>2767.4</v>
      </c>
      <c r="J389" s="74" t="n">
        <f aca="false">J390</f>
        <v>2767.4</v>
      </c>
      <c r="K389" s="125" t="n">
        <f aca="false">J389/I389*100</f>
        <v>100</v>
      </c>
    </row>
    <row r="390" customFormat="false" ht="40.15" hidden="false" customHeight="true" outlineLevel="0" collapsed="false">
      <c r="A390" s="97" t="s">
        <v>49</v>
      </c>
      <c r="B390" s="47" t="s">
        <v>440</v>
      </c>
      <c r="C390" s="47" t="s">
        <v>18</v>
      </c>
      <c r="D390" s="47" t="s">
        <v>84</v>
      </c>
      <c r="E390" s="47" t="s">
        <v>45</v>
      </c>
      <c r="F390" s="47" t="s">
        <v>29</v>
      </c>
      <c r="G390" s="47" t="s">
        <v>50</v>
      </c>
      <c r="H390" s="47"/>
      <c r="I390" s="145" t="n">
        <f aca="false">SUM(I397:I401)</f>
        <v>2767.4</v>
      </c>
      <c r="J390" s="145" t="n">
        <f aca="false">SUM(J397:J401)</f>
        <v>2767.4</v>
      </c>
      <c r="K390" s="133" t="n">
        <f aca="false">J390/I390*100</f>
        <v>100</v>
      </c>
    </row>
    <row r="391" customFormat="false" ht="40.15" hidden="true" customHeight="true" outlineLevel="0" collapsed="false">
      <c r="A391" s="97"/>
      <c r="B391" s="47"/>
      <c r="C391" s="47"/>
      <c r="D391" s="47"/>
      <c r="E391" s="47"/>
      <c r="F391" s="47"/>
      <c r="G391" s="47"/>
      <c r="H391" s="47"/>
      <c r="I391" s="145"/>
      <c r="J391" s="230"/>
      <c r="K391" s="125" t="e">
        <f aca="false">J391/I391*100</f>
        <v>#DIV/0!</v>
      </c>
    </row>
    <row r="392" customFormat="false" ht="40.15" hidden="true" customHeight="true" outlineLevel="0" collapsed="false">
      <c r="A392" s="97"/>
      <c r="B392" s="47"/>
      <c r="C392" s="47"/>
      <c r="D392" s="47"/>
      <c r="E392" s="47"/>
      <c r="F392" s="47"/>
      <c r="G392" s="47"/>
      <c r="H392" s="47"/>
      <c r="I392" s="145"/>
      <c r="J392" s="230"/>
      <c r="K392" s="125" t="e">
        <f aca="false">J392/I392*100</f>
        <v>#DIV/0!</v>
      </c>
    </row>
    <row r="393" customFormat="false" ht="40.15" hidden="true" customHeight="true" outlineLevel="0" collapsed="false">
      <c r="A393" s="97"/>
      <c r="B393" s="47"/>
      <c r="C393" s="47"/>
      <c r="D393" s="47"/>
      <c r="E393" s="47"/>
      <c r="F393" s="47"/>
      <c r="G393" s="47"/>
      <c r="H393" s="47"/>
      <c r="I393" s="145"/>
      <c r="J393" s="230"/>
      <c r="K393" s="125" t="e">
        <f aca="false">J393/I393*100</f>
        <v>#DIV/0!</v>
      </c>
    </row>
    <row r="394" customFormat="false" ht="40.15" hidden="true" customHeight="true" outlineLevel="0" collapsed="false">
      <c r="A394" s="97"/>
      <c r="B394" s="47"/>
      <c r="C394" s="47"/>
      <c r="D394" s="47"/>
      <c r="E394" s="47"/>
      <c r="F394" s="47"/>
      <c r="G394" s="47"/>
      <c r="H394" s="47"/>
      <c r="I394" s="145"/>
      <c r="J394" s="230"/>
      <c r="K394" s="125" t="e">
        <f aca="false">J394/I394*100</f>
        <v>#DIV/0!</v>
      </c>
    </row>
    <row r="395" customFormat="false" ht="40.15" hidden="true" customHeight="true" outlineLevel="0" collapsed="false">
      <c r="A395" s="97"/>
      <c r="B395" s="47"/>
      <c r="C395" s="47"/>
      <c r="D395" s="47"/>
      <c r="E395" s="47"/>
      <c r="F395" s="47"/>
      <c r="G395" s="47"/>
      <c r="H395" s="47"/>
      <c r="I395" s="145"/>
      <c r="J395" s="230"/>
      <c r="K395" s="125" t="e">
        <f aca="false">J395/I395*100</f>
        <v>#DIV/0!</v>
      </c>
    </row>
    <row r="396" customFormat="false" ht="40.15" hidden="true" customHeight="true" outlineLevel="0" collapsed="false">
      <c r="A396" s="97"/>
      <c r="B396" s="47"/>
      <c r="C396" s="47"/>
      <c r="D396" s="47"/>
      <c r="E396" s="47"/>
      <c r="F396" s="47"/>
      <c r="G396" s="47"/>
      <c r="H396" s="47"/>
      <c r="I396" s="145"/>
      <c r="J396" s="230"/>
      <c r="K396" s="125" t="e">
        <f aca="false">J396/I396*100</f>
        <v>#DIV/0!</v>
      </c>
    </row>
    <row r="397" customFormat="false" ht="12.75" hidden="false" customHeight="false" outlineLevel="0" collapsed="false">
      <c r="A397" s="137" t="s">
        <v>43</v>
      </c>
      <c r="B397" s="36" t="s">
        <v>440</v>
      </c>
      <c r="C397" s="36" t="s">
        <v>18</v>
      </c>
      <c r="D397" s="36" t="s">
        <v>84</v>
      </c>
      <c r="E397" s="36" t="s">
        <v>45</v>
      </c>
      <c r="F397" s="36" t="s">
        <v>29</v>
      </c>
      <c r="G397" s="36" t="s">
        <v>50</v>
      </c>
      <c r="H397" s="36" t="s">
        <v>31</v>
      </c>
      <c r="I397" s="74" t="n">
        <f aca="false">2700-35</f>
        <v>2665</v>
      </c>
      <c r="J397" s="138" t="n">
        <v>2665</v>
      </c>
      <c r="K397" s="125" t="n">
        <f aca="false">J397/I397*100</f>
        <v>100</v>
      </c>
    </row>
    <row r="398" customFormat="false" ht="12.75" hidden="true" customHeight="false" outlineLevel="0" collapsed="false">
      <c r="A398" s="137" t="s">
        <v>51</v>
      </c>
      <c r="B398" s="36" t="s">
        <v>440</v>
      </c>
      <c r="C398" s="36" t="s">
        <v>18</v>
      </c>
      <c r="D398" s="36" t="s">
        <v>84</v>
      </c>
      <c r="E398" s="36" t="s">
        <v>45</v>
      </c>
      <c r="F398" s="36" t="s">
        <v>29</v>
      </c>
      <c r="G398" s="36" t="s">
        <v>50</v>
      </c>
      <c r="H398" s="36" t="s">
        <v>32</v>
      </c>
      <c r="I398" s="74"/>
      <c r="J398" s="138"/>
      <c r="K398" s="125" t="e">
        <f aca="false">J398/I398*100</f>
        <v>#DIV/0!</v>
      </c>
    </row>
    <row r="399" customFormat="false" ht="12.75" hidden="false" customHeight="false" outlineLevel="0" collapsed="false">
      <c r="A399" s="137" t="s">
        <v>25</v>
      </c>
      <c r="B399" s="36" t="s">
        <v>440</v>
      </c>
      <c r="C399" s="36" t="s">
        <v>18</v>
      </c>
      <c r="D399" s="36" t="s">
        <v>84</v>
      </c>
      <c r="E399" s="36" t="s">
        <v>45</v>
      </c>
      <c r="F399" s="36" t="s">
        <v>29</v>
      </c>
      <c r="G399" s="36" t="s">
        <v>50</v>
      </c>
      <c r="H399" s="36" t="s">
        <v>26</v>
      </c>
      <c r="I399" s="74" t="n">
        <f aca="false">67.4+35</f>
        <v>102.4</v>
      </c>
      <c r="J399" s="138" t="n">
        <v>102.4</v>
      </c>
      <c r="K399" s="125" t="n">
        <f aca="false">J399/I399*100</f>
        <v>100</v>
      </c>
    </row>
    <row r="400" customFormat="false" ht="12.75" hidden="true" customHeight="false" outlineLevel="0" collapsed="false">
      <c r="A400" s="137" t="s">
        <v>52</v>
      </c>
      <c r="B400" s="36" t="s">
        <v>440</v>
      </c>
      <c r="C400" s="36" t="s">
        <v>18</v>
      </c>
      <c r="D400" s="36" t="s">
        <v>84</v>
      </c>
      <c r="E400" s="36" t="s">
        <v>45</v>
      </c>
      <c r="F400" s="36" t="s">
        <v>29</v>
      </c>
      <c r="G400" s="36" t="s">
        <v>50</v>
      </c>
      <c r="H400" s="36" t="s">
        <v>53</v>
      </c>
      <c r="I400" s="74"/>
      <c r="J400" s="138"/>
      <c r="K400" s="125" t="e">
        <f aca="false">J400/I400*100</f>
        <v>#DIV/0!</v>
      </c>
    </row>
    <row r="401" customFormat="false" ht="20.45" hidden="true" customHeight="true" outlineLevel="0" collapsed="false">
      <c r="A401" s="137" t="s">
        <v>54</v>
      </c>
      <c r="B401" s="36" t="s">
        <v>440</v>
      </c>
      <c r="C401" s="36" t="s">
        <v>18</v>
      </c>
      <c r="D401" s="36" t="s">
        <v>84</v>
      </c>
      <c r="E401" s="36" t="s">
        <v>45</v>
      </c>
      <c r="F401" s="36" t="s">
        <v>29</v>
      </c>
      <c r="G401" s="36" t="s">
        <v>50</v>
      </c>
      <c r="H401" s="36" t="s">
        <v>55</v>
      </c>
      <c r="I401" s="74"/>
      <c r="J401" s="138"/>
      <c r="K401" s="125" t="e">
        <f aca="false">J401/I401*100</f>
        <v>#DIV/0!</v>
      </c>
    </row>
    <row r="402" customFormat="false" ht="46.5" hidden="false" customHeight="true" outlineLevel="0" collapsed="false">
      <c r="A402" s="97" t="s">
        <v>87</v>
      </c>
      <c r="B402" s="47" t="s">
        <v>440</v>
      </c>
      <c r="C402" s="47" t="s">
        <v>18</v>
      </c>
      <c r="D402" s="47" t="s">
        <v>84</v>
      </c>
      <c r="E402" s="36" t="s">
        <v>21</v>
      </c>
      <c r="F402" s="36" t="s">
        <v>22</v>
      </c>
      <c r="G402" s="47"/>
      <c r="H402" s="47"/>
      <c r="I402" s="132" t="n">
        <f aca="false">I403</f>
        <v>4180.3</v>
      </c>
      <c r="J402" s="132" t="n">
        <f aca="false">J403</f>
        <v>3496.7</v>
      </c>
      <c r="K402" s="133" t="n">
        <f aca="false">J402/I402*100</f>
        <v>83.6</v>
      </c>
    </row>
    <row r="403" customFormat="false" ht="41.25" hidden="false" customHeight="true" outlineLevel="0" collapsed="false">
      <c r="A403" s="53" t="s">
        <v>88</v>
      </c>
      <c r="B403" s="48" t="s">
        <v>440</v>
      </c>
      <c r="C403" s="48" t="s">
        <v>18</v>
      </c>
      <c r="D403" s="48" t="s">
        <v>84</v>
      </c>
      <c r="E403" s="48" t="s">
        <v>21</v>
      </c>
      <c r="F403" s="48" t="s">
        <v>23</v>
      </c>
      <c r="G403" s="48"/>
      <c r="H403" s="48"/>
      <c r="I403" s="151" t="n">
        <f aca="false">I404+I406+I411</f>
        <v>4180.3</v>
      </c>
      <c r="J403" s="151" t="n">
        <f aca="false">J404+J406+J411</f>
        <v>3496.7</v>
      </c>
      <c r="K403" s="125" t="n">
        <f aca="false">J403/I403*100</f>
        <v>83.6</v>
      </c>
    </row>
    <row r="404" customFormat="false" ht="39.75" hidden="false" customHeight="true" outlineLevel="0" collapsed="false">
      <c r="A404" s="135" t="s">
        <v>336</v>
      </c>
      <c r="B404" s="48" t="s">
        <v>440</v>
      </c>
      <c r="C404" s="36" t="s">
        <v>18</v>
      </c>
      <c r="D404" s="36" t="s">
        <v>84</v>
      </c>
      <c r="E404" s="48" t="s">
        <v>21</v>
      </c>
      <c r="F404" s="48" t="s">
        <v>23</v>
      </c>
      <c r="G404" s="36" t="s">
        <v>69</v>
      </c>
      <c r="H404" s="36"/>
      <c r="I404" s="168" t="n">
        <f aca="false">I405</f>
        <v>3626.9</v>
      </c>
      <c r="J404" s="168" t="n">
        <f aca="false">J405</f>
        <v>3010.9</v>
      </c>
      <c r="K404" s="125" t="n">
        <f aca="false">J404/I404*100</f>
        <v>83</v>
      </c>
    </row>
    <row r="405" customFormat="false" ht="24" hidden="false" customHeight="true" outlineLevel="0" collapsed="false">
      <c r="A405" s="137" t="s">
        <v>43</v>
      </c>
      <c r="B405" s="36" t="s">
        <v>440</v>
      </c>
      <c r="C405" s="36" t="s">
        <v>18</v>
      </c>
      <c r="D405" s="36" t="s">
        <v>84</v>
      </c>
      <c r="E405" s="48" t="s">
        <v>21</v>
      </c>
      <c r="F405" s="48" t="s">
        <v>23</v>
      </c>
      <c r="G405" s="36" t="s">
        <v>69</v>
      </c>
      <c r="H405" s="36" t="s">
        <v>31</v>
      </c>
      <c r="I405" s="74" t="n">
        <f aca="false">4600.6-2700-35+350-10+300+5.5+1115.8</f>
        <v>3626.9</v>
      </c>
      <c r="J405" s="138" t="n">
        <v>3010.9</v>
      </c>
      <c r="K405" s="125" t="n">
        <f aca="false">J405/I405*100</f>
        <v>83</v>
      </c>
    </row>
    <row r="406" customFormat="false" ht="12.75" hidden="false" customHeight="false" outlineLevel="0" collapsed="false">
      <c r="A406" s="135" t="s">
        <v>323</v>
      </c>
      <c r="B406" s="48" t="s">
        <v>440</v>
      </c>
      <c r="C406" s="36" t="s">
        <v>18</v>
      </c>
      <c r="D406" s="36" t="s">
        <v>84</v>
      </c>
      <c r="E406" s="48" t="s">
        <v>21</v>
      </c>
      <c r="F406" s="48" t="s">
        <v>23</v>
      </c>
      <c r="G406" s="36" t="s">
        <v>24</v>
      </c>
      <c r="H406" s="36"/>
      <c r="I406" s="168" t="n">
        <f aca="false">SUM(I407:I410)</f>
        <v>466.3</v>
      </c>
      <c r="J406" s="168" t="n">
        <f aca="false">SUM(J407:J410)</f>
        <v>398.7</v>
      </c>
      <c r="K406" s="125" t="n">
        <f aca="false">J406/I406*100</f>
        <v>85.5</v>
      </c>
    </row>
    <row r="407" customFormat="false" ht="12.75" hidden="false" customHeight="false" outlineLevel="0" collapsed="false">
      <c r="A407" s="137" t="s">
        <v>51</v>
      </c>
      <c r="B407" s="36" t="s">
        <v>440</v>
      </c>
      <c r="C407" s="36" t="s">
        <v>18</v>
      </c>
      <c r="D407" s="36" t="s">
        <v>84</v>
      </c>
      <c r="E407" s="48" t="s">
        <v>21</v>
      </c>
      <c r="F407" s="48" t="s">
        <v>23</v>
      </c>
      <c r="G407" s="36" t="s">
        <v>24</v>
      </c>
      <c r="H407" s="36" t="s">
        <v>32</v>
      </c>
      <c r="I407" s="74" t="n">
        <f aca="false">2.9+35+10-5.5</f>
        <v>42.4</v>
      </c>
      <c r="J407" s="138" t="n">
        <v>42.4</v>
      </c>
      <c r="K407" s="125" t="n">
        <f aca="false">J407/I407*100</f>
        <v>100</v>
      </c>
    </row>
    <row r="408" customFormat="false" ht="12.75" hidden="false" customHeight="false" outlineLevel="0" collapsed="false">
      <c r="A408" s="137" t="s">
        <v>25</v>
      </c>
      <c r="B408" s="36" t="s">
        <v>440</v>
      </c>
      <c r="C408" s="36" t="s">
        <v>18</v>
      </c>
      <c r="D408" s="36" t="s">
        <v>84</v>
      </c>
      <c r="E408" s="48" t="s">
        <v>21</v>
      </c>
      <c r="F408" s="48" t="s">
        <v>23</v>
      </c>
      <c r="G408" s="36" t="s">
        <v>24</v>
      </c>
      <c r="H408" s="36" t="s">
        <v>26</v>
      </c>
      <c r="I408" s="74" t="n">
        <f aca="false">226.7+31.5+20+25+35+7.5+2.8+47.6+11.1+11.9</f>
        <v>419.1</v>
      </c>
      <c r="J408" s="138" t="n">
        <v>351.6</v>
      </c>
      <c r="K408" s="125" t="n">
        <f aca="false">J408/I408*100</f>
        <v>83.9</v>
      </c>
    </row>
    <row r="409" customFormat="false" ht="12.75" hidden="false" customHeight="false" outlineLevel="0" collapsed="false">
      <c r="A409" s="137" t="s">
        <v>52</v>
      </c>
      <c r="B409" s="36" t="s">
        <v>440</v>
      </c>
      <c r="C409" s="36" t="s">
        <v>18</v>
      </c>
      <c r="D409" s="36" t="s">
        <v>84</v>
      </c>
      <c r="E409" s="48" t="s">
        <v>21</v>
      </c>
      <c r="F409" s="48" t="s">
        <v>23</v>
      </c>
      <c r="G409" s="36" t="s">
        <v>24</v>
      </c>
      <c r="H409" s="36" t="s">
        <v>53</v>
      </c>
      <c r="I409" s="74" t="n">
        <f aca="false">16.2-7.5-8.5</f>
        <v>0.2</v>
      </c>
      <c r="J409" s="138" t="n">
        <v>0.2</v>
      </c>
      <c r="K409" s="125" t="n">
        <f aca="false">J409/I409*100</f>
        <v>100</v>
      </c>
    </row>
    <row r="410" customFormat="false" ht="12.75" hidden="false" customHeight="false" outlineLevel="0" collapsed="false">
      <c r="A410" s="137" t="s">
        <v>54</v>
      </c>
      <c r="B410" s="36" t="s">
        <v>440</v>
      </c>
      <c r="C410" s="36" t="s">
        <v>18</v>
      </c>
      <c r="D410" s="36" t="s">
        <v>84</v>
      </c>
      <c r="E410" s="48" t="s">
        <v>21</v>
      </c>
      <c r="F410" s="48" t="s">
        <v>23</v>
      </c>
      <c r="G410" s="36" t="s">
        <v>24</v>
      </c>
      <c r="H410" s="36" t="s">
        <v>55</v>
      </c>
      <c r="I410" s="74" t="n">
        <f aca="false">8-3.4</f>
        <v>4.6</v>
      </c>
      <c r="J410" s="138" t="n">
        <v>4.5</v>
      </c>
      <c r="K410" s="125" t="n">
        <f aca="false">J410/I410*100</f>
        <v>97.8</v>
      </c>
    </row>
    <row r="411" customFormat="false" ht="12.75" hidden="false" customHeight="false" outlineLevel="0" collapsed="false">
      <c r="A411" s="35" t="s">
        <v>281</v>
      </c>
      <c r="B411" s="36" t="s">
        <v>440</v>
      </c>
      <c r="C411" s="36" t="s">
        <v>18</v>
      </c>
      <c r="D411" s="36" t="s">
        <v>84</v>
      </c>
      <c r="E411" s="48" t="s">
        <v>21</v>
      </c>
      <c r="F411" s="48" t="s">
        <v>23</v>
      </c>
      <c r="G411" s="36" t="s">
        <v>81</v>
      </c>
      <c r="H411" s="36"/>
      <c r="I411" s="74" t="n">
        <f aca="false">I412</f>
        <v>87.1</v>
      </c>
      <c r="J411" s="74" t="n">
        <f aca="false">J412</f>
        <v>87.1</v>
      </c>
      <c r="K411" s="125" t="n">
        <f aca="false">J411/I411*100</f>
        <v>100</v>
      </c>
    </row>
    <row r="412" customFormat="false" ht="12.75" hidden="false" customHeight="false" outlineLevel="0" collapsed="false">
      <c r="A412" s="35" t="s">
        <v>337</v>
      </c>
      <c r="B412" s="36" t="s">
        <v>440</v>
      </c>
      <c r="C412" s="36" t="s">
        <v>18</v>
      </c>
      <c r="D412" s="36" t="s">
        <v>84</v>
      </c>
      <c r="E412" s="48" t="s">
        <v>21</v>
      </c>
      <c r="F412" s="48" t="s">
        <v>23</v>
      </c>
      <c r="G412" s="36" t="s">
        <v>82</v>
      </c>
      <c r="H412" s="36"/>
      <c r="I412" s="74" t="n">
        <f aca="false">I413</f>
        <v>87.1</v>
      </c>
      <c r="J412" s="74" t="n">
        <f aca="false">J413</f>
        <v>87.1</v>
      </c>
      <c r="K412" s="125" t="n">
        <f aca="false">J412/I412*100</f>
        <v>100</v>
      </c>
    </row>
    <row r="413" customFormat="false" ht="12.75" hidden="false" customHeight="false" outlineLevel="0" collapsed="false">
      <c r="A413" s="137" t="s">
        <v>43</v>
      </c>
      <c r="B413" s="36" t="s">
        <v>440</v>
      </c>
      <c r="C413" s="36" t="s">
        <v>18</v>
      </c>
      <c r="D413" s="36" t="s">
        <v>84</v>
      </c>
      <c r="E413" s="48" t="s">
        <v>21</v>
      </c>
      <c r="F413" s="48" t="s">
        <v>23</v>
      </c>
      <c r="G413" s="36" t="s">
        <v>82</v>
      </c>
      <c r="H413" s="36" t="s">
        <v>31</v>
      </c>
      <c r="I413" s="74" t="n">
        <v>87.1</v>
      </c>
      <c r="J413" s="138" t="n">
        <v>87.1</v>
      </c>
      <c r="K413" s="125" t="n">
        <f aca="false">J413/I413*100</f>
        <v>100</v>
      </c>
    </row>
    <row r="414" customFormat="false" ht="12.75" hidden="false" customHeight="false" outlineLevel="0" collapsed="false">
      <c r="A414" s="97" t="s">
        <v>85</v>
      </c>
      <c r="B414" s="47" t="s">
        <v>440</v>
      </c>
      <c r="C414" s="47" t="s">
        <v>18</v>
      </c>
      <c r="D414" s="47" t="s">
        <v>86</v>
      </c>
      <c r="E414" s="47"/>
      <c r="F414" s="47"/>
      <c r="G414" s="47"/>
      <c r="H414" s="47"/>
      <c r="I414" s="132" t="n">
        <f aca="false">I415</f>
        <v>500</v>
      </c>
      <c r="J414" s="132" t="n">
        <f aca="false">J415</f>
        <v>0</v>
      </c>
      <c r="K414" s="133" t="n">
        <f aca="false">J414/I414*100</f>
        <v>0</v>
      </c>
    </row>
    <row r="415" customFormat="false" ht="12.75" hidden="false" customHeight="false" outlineLevel="0" collapsed="false">
      <c r="A415" s="43" t="s">
        <v>87</v>
      </c>
      <c r="B415" s="36" t="s">
        <v>440</v>
      </c>
      <c r="C415" s="36" t="s">
        <v>18</v>
      </c>
      <c r="D415" s="36" t="s">
        <v>86</v>
      </c>
      <c r="E415" s="36" t="s">
        <v>21</v>
      </c>
      <c r="F415" s="36" t="s">
        <v>22</v>
      </c>
      <c r="G415" s="36"/>
      <c r="H415" s="36"/>
      <c r="I415" s="151" t="n">
        <f aca="false">I416</f>
        <v>500</v>
      </c>
      <c r="J415" s="151" t="n">
        <f aca="false">J416</f>
        <v>0</v>
      </c>
      <c r="K415" s="125" t="n">
        <f aca="false">J415/I415*100</f>
        <v>0</v>
      </c>
    </row>
    <row r="416" customFormat="false" ht="12.75" hidden="false" customHeight="false" outlineLevel="0" collapsed="false">
      <c r="A416" s="53" t="s">
        <v>88</v>
      </c>
      <c r="B416" s="36" t="s">
        <v>440</v>
      </c>
      <c r="C416" s="48" t="s">
        <v>18</v>
      </c>
      <c r="D416" s="48" t="s">
        <v>86</v>
      </c>
      <c r="E416" s="48" t="s">
        <v>21</v>
      </c>
      <c r="F416" s="48" t="s">
        <v>23</v>
      </c>
      <c r="G416" s="48"/>
      <c r="H416" s="48"/>
      <c r="I416" s="151" t="n">
        <f aca="false">I417</f>
        <v>500</v>
      </c>
      <c r="J416" s="151" t="n">
        <f aca="false">J417</f>
        <v>0</v>
      </c>
      <c r="K416" s="125" t="n">
        <f aca="false">J416/I416*100</f>
        <v>0</v>
      </c>
    </row>
    <row r="417" customFormat="false" ht="12.75" hidden="false" customHeight="false" outlineLevel="0" collapsed="false">
      <c r="A417" s="135" t="s">
        <v>442</v>
      </c>
      <c r="B417" s="36" t="s">
        <v>440</v>
      </c>
      <c r="C417" s="36" t="s">
        <v>18</v>
      </c>
      <c r="D417" s="36" t="s">
        <v>86</v>
      </c>
      <c r="E417" s="36" t="s">
        <v>21</v>
      </c>
      <c r="F417" s="36" t="s">
        <v>23</v>
      </c>
      <c r="G417" s="36" t="s">
        <v>89</v>
      </c>
      <c r="H417" s="36"/>
      <c r="I417" s="151" t="n">
        <f aca="false">I418</f>
        <v>500</v>
      </c>
      <c r="J417" s="151" t="n">
        <f aca="false">J418</f>
        <v>0</v>
      </c>
      <c r="K417" s="125" t="n">
        <f aca="false">J417/I417*100</f>
        <v>0</v>
      </c>
    </row>
    <row r="418" customFormat="false" ht="16.15" hidden="false" customHeight="true" outlineLevel="0" collapsed="false">
      <c r="A418" s="137" t="s">
        <v>90</v>
      </c>
      <c r="B418" s="36" t="s">
        <v>440</v>
      </c>
      <c r="C418" s="36" t="s">
        <v>18</v>
      </c>
      <c r="D418" s="36" t="s">
        <v>86</v>
      </c>
      <c r="E418" s="36" t="s">
        <v>21</v>
      </c>
      <c r="F418" s="36" t="s">
        <v>23</v>
      </c>
      <c r="G418" s="36" t="s">
        <v>89</v>
      </c>
      <c r="H418" s="36" t="s">
        <v>91</v>
      </c>
      <c r="I418" s="74" t="n">
        <f aca="false">2000-1500</f>
        <v>500</v>
      </c>
      <c r="J418" s="138" t="n">
        <v>0</v>
      </c>
      <c r="K418" s="125" t="n">
        <f aca="false">J418/I418*100</f>
        <v>0</v>
      </c>
    </row>
    <row r="419" customFormat="false" ht="12.75" hidden="false" customHeight="false" outlineLevel="0" collapsed="false">
      <c r="A419" s="97" t="s">
        <v>92</v>
      </c>
      <c r="B419" s="131" t="n">
        <v>901</v>
      </c>
      <c r="C419" s="47" t="s">
        <v>18</v>
      </c>
      <c r="D419" s="47" t="s">
        <v>93</v>
      </c>
      <c r="E419" s="47"/>
      <c r="F419" s="47"/>
      <c r="G419" s="47"/>
      <c r="H419" s="47"/>
      <c r="I419" s="132" t="n">
        <f aca="false">I425+I420</f>
        <v>25043.9</v>
      </c>
      <c r="J419" s="132" t="n">
        <f aca="false">J425+J420</f>
        <v>22996.4</v>
      </c>
      <c r="K419" s="133" t="n">
        <f aca="false">J419/I419*100</f>
        <v>91.8</v>
      </c>
    </row>
    <row r="420" customFormat="false" ht="28.9" hidden="false" customHeight="true" outlineLevel="0" collapsed="false">
      <c r="A420" s="144" t="s">
        <v>44</v>
      </c>
      <c r="B420" s="36" t="s">
        <v>440</v>
      </c>
      <c r="C420" s="36" t="s">
        <v>18</v>
      </c>
      <c r="D420" s="36" t="s">
        <v>93</v>
      </c>
      <c r="E420" s="231" t="s">
        <v>45</v>
      </c>
      <c r="F420" s="231" t="s">
        <v>22</v>
      </c>
      <c r="G420" s="231"/>
      <c r="H420" s="85"/>
      <c r="I420" s="232" t="n">
        <f aca="false">I421</f>
        <v>7850</v>
      </c>
      <c r="J420" s="232" t="n">
        <f aca="false">J421</f>
        <v>7850</v>
      </c>
      <c r="K420" s="125" t="n">
        <f aca="false">J420/I420*100</f>
        <v>100</v>
      </c>
    </row>
    <row r="421" customFormat="false" ht="58.9" hidden="false" customHeight="true" outlineLevel="0" collapsed="false">
      <c r="A421" s="53" t="s">
        <v>46</v>
      </c>
      <c r="B421" s="36" t="s">
        <v>440</v>
      </c>
      <c r="C421" s="36" t="s">
        <v>18</v>
      </c>
      <c r="D421" s="36" t="s">
        <v>93</v>
      </c>
      <c r="E421" s="48" t="s">
        <v>45</v>
      </c>
      <c r="F421" s="48" t="s">
        <v>29</v>
      </c>
      <c r="G421" s="48"/>
      <c r="H421" s="48"/>
      <c r="I421" s="232" t="n">
        <f aca="false">I422</f>
        <v>7850</v>
      </c>
      <c r="J421" s="232" t="n">
        <f aca="false">J422</f>
        <v>7850</v>
      </c>
      <c r="K421" s="125" t="n">
        <f aca="false">J421/I421*100</f>
        <v>100</v>
      </c>
    </row>
    <row r="422" customFormat="false" ht="12.75" hidden="false" customHeight="false" outlineLevel="0" collapsed="false">
      <c r="A422" s="144" t="s">
        <v>47</v>
      </c>
      <c r="B422" s="36" t="s">
        <v>440</v>
      </c>
      <c r="C422" s="36" t="s">
        <v>18</v>
      </c>
      <c r="D422" s="36" t="s">
        <v>93</v>
      </c>
      <c r="E422" s="36" t="s">
        <v>45</v>
      </c>
      <c r="F422" s="36" t="s">
        <v>29</v>
      </c>
      <c r="G422" s="36" t="s">
        <v>48</v>
      </c>
      <c r="H422" s="36"/>
      <c r="I422" s="232" t="n">
        <f aca="false">I423</f>
        <v>7850</v>
      </c>
      <c r="J422" s="232" t="n">
        <f aca="false">J423</f>
        <v>7850</v>
      </c>
      <c r="K422" s="125" t="n">
        <f aca="false">J422/I422*100</f>
        <v>100</v>
      </c>
    </row>
    <row r="423" customFormat="false" ht="48" hidden="false" customHeight="true" outlineLevel="0" collapsed="false">
      <c r="A423" s="43" t="s">
        <v>49</v>
      </c>
      <c r="B423" s="36" t="s">
        <v>440</v>
      </c>
      <c r="C423" s="36" t="s">
        <v>18</v>
      </c>
      <c r="D423" s="36" t="s">
        <v>93</v>
      </c>
      <c r="E423" s="36" t="s">
        <v>45</v>
      </c>
      <c r="F423" s="36" t="s">
        <v>29</v>
      </c>
      <c r="G423" s="36" t="s">
        <v>50</v>
      </c>
      <c r="H423" s="36"/>
      <c r="I423" s="232" t="n">
        <f aca="false">I424</f>
        <v>7850</v>
      </c>
      <c r="J423" s="232" t="n">
        <f aca="false">J424</f>
        <v>7850</v>
      </c>
      <c r="K423" s="125" t="n">
        <f aca="false">J423/I423*100</f>
        <v>100</v>
      </c>
    </row>
    <row r="424" customFormat="false" ht="42" hidden="false" customHeight="true" outlineLevel="0" collapsed="false">
      <c r="A424" s="137" t="s">
        <v>98</v>
      </c>
      <c r="B424" s="36" t="s">
        <v>440</v>
      </c>
      <c r="C424" s="36" t="s">
        <v>18</v>
      </c>
      <c r="D424" s="36" t="s">
        <v>93</v>
      </c>
      <c r="E424" s="36" t="s">
        <v>45</v>
      </c>
      <c r="F424" s="36" t="s">
        <v>29</v>
      </c>
      <c r="G424" s="36" t="s">
        <v>50</v>
      </c>
      <c r="H424" s="85" t="s">
        <v>99</v>
      </c>
      <c r="I424" s="232" t="n">
        <f aca="false">I855+I864</f>
        <v>7850</v>
      </c>
      <c r="J424" s="232" t="n">
        <f aca="false">J855+J864</f>
        <v>7850</v>
      </c>
      <c r="K424" s="125" t="n">
        <f aca="false">J424/I424*100</f>
        <v>100</v>
      </c>
    </row>
    <row r="425" customFormat="false" ht="33" hidden="false" customHeight="true" outlineLevel="0" collapsed="false">
      <c r="A425" s="97" t="s">
        <v>87</v>
      </c>
      <c r="B425" s="47" t="n">
        <v>901</v>
      </c>
      <c r="C425" s="47" t="s">
        <v>18</v>
      </c>
      <c r="D425" s="47" t="s">
        <v>93</v>
      </c>
      <c r="E425" s="47" t="s">
        <v>21</v>
      </c>
      <c r="F425" s="47"/>
      <c r="G425" s="47"/>
      <c r="H425" s="47"/>
      <c r="I425" s="132" t="n">
        <f aca="false">I426</f>
        <v>17193.9</v>
      </c>
      <c r="J425" s="132" t="n">
        <f aca="false">J426</f>
        <v>15146.4</v>
      </c>
      <c r="K425" s="133" t="n">
        <f aca="false">J425/I425*100</f>
        <v>88.1</v>
      </c>
    </row>
    <row r="426" customFormat="false" ht="12.75" hidden="false" customHeight="false" outlineLevel="0" collapsed="false">
      <c r="A426" s="53" t="s">
        <v>88</v>
      </c>
      <c r="B426" s="48" t="n">
        <v>901</v>
      </c>
      <c r="C426" s="48" t="s">
        <v>18</v>
      </c>
      <c r="D426" s="48" t="s">
        <v>93</v>
      </c>
      <c r="E426" s="48" t="s">
        <v>21</v>
      </c>
      <c r="F426" s="48" t="s">
        <v>23</v>
      </c>
      <c r="G426" s="48"/>
      <c r="H426" s="48"/>
      <c r="I426" s="151" t="n">
        <f aca="false">I430+I428</f>
        <v>17193.9</v>
      </c>
      <c r="J426" s="151" t="n">
        <f aca="false">J430+J428</f>
        <v>15146.4</v>
      </c>
      <c r="K426" s="125" t="n">
        <f aca="false">J426/I426*100</f>
        <v>88.1</v>
      </c>
    </row>
    <row r="427" customFormat="false" ht="12.75" hidden="false" customHeight="false" outlineLevel="0" collapsed="false">
      <c r="A427" s="86" t="s">
        <v>229</v>
      </c>
      <c r="B427" s="48" t="n">
        <v>901</v>
      </c>
      <c r="C427" s="48" t="s">
        <v>18</v>
      </c>
      <c r="D427" s="48" t="s">
        <v>93</v>
      </c>
      <c r="E427" s="48" t="s">
        <v>21</v>
      </c>
      <c r="F427" s="48" t="s">
        <v>23</v>
      </c>
      <c r="G427" s="48" t="s">
        <v>104</v>
      </c>
      <c r="H427" s="48"/>
      <c r="I427" s="151" t="n">
        <f aca="false">I428</f>
        <v>4552.5</v>
      </c>
      <c r="J427" s="151" t="n">
        <f aca="false">J428</f>
        <v>4212.2</v>
      </c>
      <c r="K427" s="125" t="n">
        <f aca="false">J427/I427*100</f>
        <v>92.5</v>
      </c>
    </row>
    <row r="428" customFormat="false" ht="35.45" hidden="false" customHeight="true" outlineLevel="0" collapsed="false">
      <c r="A428" s="233" t="s">
        <v>443</v>
      </c>
      <c r="B428" s="48" t="n">
        <v>901</v>
      </c>
      <c r="C428" s="48" t="s">
        <v>18</v>
      </c>
      <c r="D428" s="48" t="s">
        <v>93</v>
      </c>
      <c r="E428" s="48" t="s">
        <v>21</v>
      </c>
      <c r="F428" s="48" t="s">
        <v>23</v>
      </c>
      <c r="G428" s="48" t="s">
        <v>105</v>
      </c>
      <c r="H428" s="48"/>
      <c r="I428" s="151" t="n">
        <f aca="false">I429</f>
        <v>4552.5</v>
      </c>
      <c r="J428" s="151" t="n">
        <f aca="false">J429</f>
        <v>4212.2</v>
      </c>
      <c r="K428" s="125" t="n">
        <f aca="false">J428/I428*100</f>
        <v>92.5</v>
      </c>
    </row>
    <row r="429" customFormat="false" ht="43.15" hidden="false" customHeight="true" outlineLevel="0" collapsed="false">
      <c r="A429" s="137" t="s">
        <v>98</v>
      </c>
      <c r="B429" s="48" t="n">
        <v>901</v>
      </c>
      <c r="C429" s="48" t="s">
        <v>18</v>
      </c>
      <c r="D429" s="48" t="s">
        <v>93</v>
      </c>
      <c r="E429" s="48" t="s">
        <v>21</v>
      </c>
      <c r="F429" s="48" t="s">
        <v>23</v>
      </c>
      <c r="G429" s="48" t="s">
        <v>105</v>
      </c>
      <c r="H429" s="48" t="s">
        <v>99</v>
      </c>
      <c r="I429" s="151" t="n">
        <f aca="false">I874</f>
        <v>4552.5</v>
      </c>
      <c r="J429" s="151" t="n">
        <f aca="false">J874</f>
        <v>4212.2</v>
      </c>
      <c r="K429" s="125" t="n">
        <f aca="false">J429/I429*100</f>
        <v>92.5</v>
      </c>
    </row>
    <row r="430" customFormat="false" ht="32.45" hidden="false" customHeight="true" outlineLevel="0" collapsed="false">
      <c r="A430" s="234" t="s">
        <v>229</v>
      </c>
      <c r="B430" s="48" t="n">
        <v>901</v>
      </c>
      <c r="C430" s="36" t="s">
        <v>18</v>
      </c>
      <c r="D430" s="36" t="s">
        <v>93</v>
      </c>
      <c r="E430" s="36" t="s">
        <v>21</v>
      </c>
      <c r="F430" s="36" t="s">
        <v>23</v>
      </c>
      <c r="G430" s="36" t="s">
        <v>104</v>
      </c>
      <c r="H430" s="36"/>
      <c r="I430" s="168" t="n">
        <f aca="false">I431+I434</f>
        <v>12641.4</v>
      </c>
      <c r="J430" s="168" t="n">
        <f aca="false">J431+J434</f>
        <v>10934.2</v>
      </c>
      <c r="K430" s="125" t="n">
        <f aca="false">J430/I430*100</f>
        <v>86.5</v>
      </c>
    </row>
    <row r="431" customFormat="false" ht="35.45" hidden="true" customHeight="true" outlineLevel="0" collapsed="false">
      <c r="A431" s="97" t="s">
        <v>444</v>
      </c>
      <c r="B431" s="131" t="n">
        <v>901</v>
      </c>
      <c r="C431" s="47" t="s">
        <v>18</v>
      </c>
      <c r="D431" s="47" t="s">
        <v>93</v>
      </c>
      <c r="E431" s="47" t="s">
        <v>21</v>
      </c>
      <c r="F431" s="47" t="s">
        <v>23</v>
      </c>
      <c r="G431" s="47" t="s">
        <v>110</v>
      </c>
      <c r="H431" s="47"/>
      <c r="I431" s="145" t="n">
        <f aca="false">I432+I433</f>
        <v>0</v>
      </c>
      <c r="J431" s="230"/>
      <c r="K431" s="125" t="e">
        <f aca="false">J431/I431*100</f>
        <v>#DIV/0!</v>
      </c>
    </row>
    <row r="432" customFormat="false" ht="49.15" hidden="true" customHeight="true" outlineLevel="0" collapsed="false">
      <c r="A432" s="233" t="s">
        <v>445</v>
      </c>
      <c r="B432" s="36" t="n">
        <v>901</v>
      </c>
      <c r="C432" s="36" t="s">
        <v>18</v>
      </c>
      <c r="D432" s="36" t="s">
        <v>93</v>
      </c>
      <c r="E432" s="36" t="s">
        <v>21</v>
      </c>
      <c r="F432" s="36" t="s">
        <v>23</v>
      </c>
      <c r="G432" s="36" t="s">
        <v>110</v>
      </c>
      <c r="H432" s="36" t="s">
        <v>99</v>
      </c>
      <c r="I432" s="74" t="n">
        <f aca="false">I857</f>
        <v>0</v>
      </c>
      <c r="J432" s="138"/>
      <c r="K432" s="125" t="e">
        <f aca="false">J432/I432*100</f>
        <v>#DIV/0!</v>
      </c>
    </row>
    <row r="433" customFormat="false" ht="2.45" hidden="false" customHeight="true" outlineLevel="0" collapsed="false">
      <c r="A433" s="127" t="s">
        <v>211</v>
      </c>
      <c r="B433" s="36" t="n">
        <v>901</v>
      </c>
      <c r="C433" s="36" t="s">
        <v>18</v>
      </c>
      <c r="D433" s="36" t="s">
        <v>93</v>
      </c>
      <c r="E433" s="36" t="s">
        <v>21</v>
      </c>
      <c r="F433" s="36" t="s">
        <v>23</v>
      </c>
      <c r="G433" s="36" t="s">
        <v>110</v>
      </c>
      <c r="H433" s="36" t="s">
        <v>111</v>
      </c>
      <c r="I433" s="74" t="n">
        <f aca="false">I858</f>
        <v>0</v>
      </c>
      <c r="J433" s="138"/>
      <c r="K433" s="125" t="e">
        <f aca="false">J433/I433*100</f>
        <v>#DIV/0!</v>
      </c>
    </row>
    <row r="434" s="216" customFormat="true" ht="34.9" hidden="false" customHeight="true" outlineLevel="0" collapsed="false">
      <c r="A434" s="165" t="s">
        <v>344</v>
      </c>
      <c r="B434" s="131" t="n">
        <v>901</v>
      </c>
      <c r="C434" s="47" t="s">
        <v>18</v>
      </c>
      <c r="D434" s="47" t="s">
        <v>93</v>
      </c>
      <c r="E434" s="47" t="s">
        <v>21</v>
      </c>
      <c r="F434" s="47" t="s">
        <v>23</v>
      </c>
      <c r="G434" s="47" t="s">
        <v>113</v>
      </c>
      <c r="H434" s="47"/>
      <c r="I434" s="145" t="n">
        <f aca="false">I435</f>
        <v>12641.4</v>
      </c>
      <c r="J434" s="145" t="n">
        <f aca="false">J435</f>
        <v>10934.2</v>
      </c>
      <c r="K434" s="133" t="n">
        <f aca="false">J434/I434*100</f>
        <v>86.5</v>
      </c>
    </row>
    <row r="435" customFormat="false" ht="45.75" hidden="false" customHeight="true" outlineLevel="0" collapsed="false">
      <c r="A435" s="233" t="s">
        <v>445</v>
      </c>
      <c r="B435" s="36" t="n">
        <v>901</v>
      </c>
      <c r="C435" s="36" t="s">
        <v>18</v>
      </c>
      <c r="D435" s="36" t="s">
        <v>93</v>
      </c>
      <c r="E435" s="36" t="s">
        <v>21</v>
      </c>
      <c r="F435" s="36" t="s">
        <v>23</v>
      </c>
      <c r="G435" s="36" t="s">
        <v>113</v>
      </c>
      <c r="H435" s="36" t="s">
        <v>99</v>
      </c>
      <c r="I435" s="74" t="n">
        <f aca="false">I866</f>
        <v>12641.4</v>
      </c>
      <c r="J435" s="74" t="n">
        <f aca="false">J866</f>
        <v>10934.2</v>
      </c>
      <c r="K435" s="125" t="n">
        <f aca="false">J435/I435*100</f>
        <v>86.5</v>
      </c>
    </row>
    <row r="436" customFormat="false" ht="37.5" hidden="false" customHeight="true" outlineLevel="0" collapsed="false">
      <c r="A436" s="207" t="s">
        <v>115</v>
      </c>
      <c r="B436" s="131" t="n">
        <v>901</v>
      </c>
      <c r="C436" s="131" t="s">
        <v>116</v>
      </c>
      <c r="D436" s="131"/>
      <c r="E436" s="131"/>
      <c r="F436" s="131"/>
      <c r="G436" s="131"/>
      <c r="H436" s="131"/>
      <c r="I436" s="209" t="n">
        <f aca="false">I437</f>
        <v>2506.1</v>
      </c>
      <c r="J436" s="209" t="n">
        <f aca="false">J437</f>
        <v>1860.5</v>
      </c>
      <c r="K436" s="133" t="n">
        <f aca="false">J436/I436*100</f>
        <v>74.2</v>
      </c>
    </row>
    <row r="437" customFormat="false" ht="34.15" hidden="false" customHeight="true" outlineLevel="0" collapsed="false">
      <c r="A437" s="97" t="s">
        <v>121</v>
      </c>
      <c r="B437" s="131" t="n">
        <v>901</v>
      </c>
      <c r="C437" s="47" t="s">
        <v>116</v>
      </c>
      <c r="D437" s="47" t="s">
        <v>37</v>
      </c>
      <c r="E437" s="47"/>
      <c r="F437" s="47"/>
      <c r="G437" s="47"/>
      <c r="H437" s="47"/>
      <c r="I437" s="132" t="n">
        <f aca="false">I438</f>
        <v>2506.1</v>
      </c>
      <c r="J437" s="132" t="n">
        <f aca="false">J438</f>
        <v>1860.5</v>
      </c>
      <c r="K437" s="133" t="n">
        <f aca="false">J437/I437*100</f>
        <v>74.2</v>
      </c>
    </row>
    <row r="438" customFormat="false" ht="33.75" hidden="false" customHeight="true" outlineLevel="0" collapsed="false">
      <c r="A438" s="97" t="s">
        <v>87</v>
      </c>
      <c r="B438" s="36" t="s">
        <v>440</v>
      </c>
      <c r="C438" s="36" t="s">
        <v>116</v>
      </c>
      <c r="D438" s="36" t="s">
        <v>37</v>
      </c>
      <c r="E438" s="36" t="s">
        <v>21</v>
      </c>
      <c r="F438" s="36" t="s">
        <v>22</v>
      </c>
      <c r="G438" s="36"/>
      <c r="H438" s="36"/>
      <c r="I438" s="151" t="n">
        <f aca="false">I439</f>
        <v>2506.1</v>
      </c>
      <c r="J438" s="151" t="n">
        <f aca="false">J439</f>
        <v>1860.5</v>
      </c>
      <c r="K438" s="125" t="n">
        <f aca="false">J438/I438*100</f>
        <v>74.2</v>
      </c>
    </row>
    <row r="439" customFormat="false" ht="12.75" hidden="false" customHeight="false" outlineLevel="0" collapsed="false">
      <c r="A439" s="53" t="s">
        <v>88</v>
      </c>
      <c r="B439" s="48" t="s">
        <v>440</v>
      </c>
      <c r="C439" s="48" t="s">
        <v>116</v>
      </c>
      <c r="D439" s="48" t="s">
        <v>37</v>
      </c>
      <c r="E439" s="48" t="s">
        <v>21</v>
      </c>
      <c r="F439" s="48" t="s">
        <v>23</v>
      </c>
      <c r="G439" s="48"/>
      <c r="H439" s="48"/>
      <c r="I439" s="151" t="n">
        <f aca="false">I440+I442+I450</f>
        <v>2506.1</v>
      </c>
      <c r="J439" s="151" t="n">
        <f aca="false">J440+J442+J450</f>
        <v>1860.5</v>
      </c>
      <c r="K439" s="125" t="n">
        <f aca="false">J439/I439*100</f>
        <v>74.2</v>
      </c>
    </row>
    <row r="440" customFormat="false" ht="15.75" hidden="true" customHeight="true" outlineLevel="0" collapsed="false">
      <c r="A440" s="171" t="s">
        <v>446</v>
      </c>
      <c r="B440" s="48" t="s">
        <v>440</v>
      </c>
      <c r="C440" s="48" t="s">
        <v>116</v>
      </c>
      <c r="D440" s="48" t="s">
        <v>37</v>
      </c>
      <c r="E440" s="48" t="s">
        <v>21</v>
      </c>
      <c r="F440" s="48" t="s">
        <v>23</v>
      </c>
      <c r="G440" s="48" t="s">
        <v>122</v>
      </c>
      <c r="H440" s="48"/>
      <c r="I440" s="151" t="n">
        <f aca="false">I441</f>
        <v>0</v>
      </c>
      <c r="J440" s="151" t="n">
        <f aca="false">J441</f>
        <v>0</v>
      </c>
      <c r="K440" s="125" t="e">
        <f aca="false">J440/I440*100</f>
        <v>#DIV/0!</v>
      </c>
    </row>
    <row r="441" customFormat="false" ht="12.75" hidden="true" customHeight="false" outlineLevel="0" collapsed="false">
      <c r="A441" s="233" t="s">
        <v>281</v>
      </c>
      <c r="B441" s="48" t="s">
        <v>440</v>
      </c>
      <c r="C441" s="48" t="s">
        <v>116</v>
      </c>
      <c r="D441" s="48" t="s">
        <v>37</v>
      </c>
      <c r="E441" s="48" t="s">
        <v>21</v>
      </c>
      <c r="F441" s="48" t="s">
        <v>23</v>
      </c>
      <c r="G441" s="48" t="s">
        <v>122</v>
      </c>
      <c r="H441" s="48" t="s">
        <v>71</v>
      </c>
      <c r="I441" s="151"/>
      <c r="J441" s="151"/>
      <c r="K441" s="125" t="e">
        <f aca="false">J441/I441*100</f>
        <v>#DIV/0!</v>
      </c>
    </row>
    <row r="442" customFormat="false" ht="12.75" hidden="false" customHeight="false" outlineLevel="0" collapsed="false">
      <c r="A442" s="234" t="s">
        <v>229</v>
      </c>
      <c r="B442" s="48" t="s">
        <v>440</v>
      </c>
      <c r="C442" s="36" t="s">
        <v>116</v>
      </c>
      <c r="D442" s="36" t="s">
        <v>37</v>
      </c>
      <c r="E442" s="36" t="s">
        <v>21</v>
      </c>
      <c r="F442" s="36" t="s">
        <v>23</v>
      </c>
      <c r="G442" s="36" t="s">
        <v>104</v>
      </c>
      <c r="H442" s="36"/>
      <c r="I442" s="168" t="n">
        <f aca="false">I443</f>
        <v>2237.7</v>
      </c>
      <c r="J442" s="168" t="n">
        <f aca="false">J443</f>
        <v>1687.1</v>
      </c>
      <c r="K442" s="125" t="n">
        <f aca="false">J442/I442*100</f>
        <v>75.4</v>
      </c>
    </row>
    <row r="443" customFormat="false" ht="12.75" hidden="false" customHeight="false" outlineLevel="0" collapsed="false">
      <c r="A443" s="97" t="s">
        <v>123</v>
      </c>
      <c r="B443" s="131" t="s">
        <v>440</v>
      </c>
      <c r="C443" s="47" t="s">
        <v>116</v>
      </c>
      <c r="D443" s="47" t="s">
        <v>37</v>
      </c>
      <c r="E443" s="47" t="s">
        <v>21</v>
      </c>
      <c r="F443" s="47" t="s">
        <v>23</v>
      </c>
      <c r="G443" s="47" t="s">
        <v>124</v>
      </c>
      <c r="H443" s="47"/>
      <c r="I443" s="145" t="n">
        <f aca="false">I449</f>
        <v>2237.7</v>
      </c>
      <c r="J443" s="145" t="n">
        <f aca="false">J449</f>
        <v>1687.1</v>
      </c>
      <c r="K443" s="133" t="n">
        <f aca="false">J443/I443*100</f>
        <v>75.4</v>
      </c>
    </row>
    <row r="444" customFormat="false" ht="12.75" hidden="true" customHeight="false" outlineLevel="0" collapsed="false">
      <c r="A444" s="137" t="s">
        <v>125</v>
      </c>
      <c r="B444" s="36" t="s">
        <v>440</v>
      </c>
      <c r="C444" s="36" t="s">
        <v>116</v>
      </c>
      <c r="D444" s="36" t="s">
        <v>37</v>
      </c>
      <c r="E444" s="36" t="s">
        <v>21</v>
      </c>
      <c r="F444" s="36" t="s">
        <v>23</v>
      </c>
      <c r="G444" s="36" t="s">
        <v>126</v>
      </c>
      <c r="H444" s="36" t="s">
        <v>97</v>
      </c>
      <c r="I444" s="74"/>
      <c r="J444" s="138"/>
      <c r="K444" s="125" t="e">
        <f aca="false">J444/I444*100</f>
        <v>#DIV/0!</v>
      </c>
    </row>
    <row r="445" customFormat="false" ht="33.75" hidden="true" customHeight="true" outlineLevel="0" collapsed="false">
      <c r="A445" s="137" t="s">
        <v>127</v>
      </c>
      <c r="B445" s="36" t="s">
        <v>440</v>
      </c>
      <c r="C445" s="36" t="s">
        <v>116</v>
      </c>
      <c r="D445" s="36" t="s">
        <v>37</v>
      </c>
      <c r="E445" s="36" t="s">
        <v>21</v>
      </c>
      <c r="F445" s="36" t="s">
        <v>23</v>
      </c>
      <c r="G445" s="36" t="s">
        <v>126</v>
      </c>
      <c r="H445" s="36" t="s">
        <v>128</v>
      </c>
      <c r="I445" s="74"/>
      <c r="J445" s="138"/>
      <c r="K445" s="125" t="e">
        <f aca="false">J445/I445*100</f>
        <v>#DIV/0!</v>
      </c>
    </row>
    <row r="446" customFormat="false" ht="36.75" hidden="true" customHeight="true" outlineLevel="0" collapsed="false">
      <c r="A446" s="137" t="s">
        <v>25</v>
      </c>
      <c r="B446" s="36" t="s">
        <v>440</v>
      </c>
      <c r="C446" s="36" t="s">
        <v>116</v>
      </c>
      <c r="D446" s="36" t="s">
        <v>37</v>
      </c>
      <c r="E446" s="36" t="s">
        <v>21</v>
      </c>
      <c r="F446" s="36" t="s">
        <v>23</v>
      </c>
      <c r="G446" s="36" t="s">
        <v>126</v>
      </c>
      <c r="H446" s="36" t="s">
        <v>26</v>
      </c>
      <c r="I446" s="74"/>
      <c r="J446" s="138"/>
      <c r="K446" s="125" t="e">
        <f aca="false">J446/I446*100</f>
        <v>#DIV/0!</v>
      </c>
    </row>
    <row r="447" customFormat="false" ht="24" hidden="true" customHeight="true" outlineLevel="0" collapsed="false">
      <c r="A447" s="137" t="s">
        <v>52</v>
      </c>
      <c r="B447" s="36" t="s">
        <v>440</v>
      </c>
      <c r="C447" s="36" t="s">
        <v>116</v>
      </c>
      <c r="D447" s="36" t="s">
        <v>37</v>
      </c>
      <c r="E447" s="36" t="s">
        <v>21</v>
      </c>
      <c r="F447" s="36" t="s">
        <v>23</v>
      </c>
      <c r="G447" s="36" t="s">
        <v>126</v>
      </c>
      <c r="H447" s="36" t="s">
        <v>53</v>
      </c>
      <c r="I447" s="74"/>
      <c r="J447" s="138"/>
      <c r="K447" s="125" t="e">
        <f aca="false">J447/I447*100</f>
        <v>#DIV/0!</v>
      </c>
    </row>
    <row r="448" customFormat="false" ht="18" hidden="true" customHeight="true" outlineLevel="0" collapsed="false">
      <c r="A448" s="137" t="s">
        <v>54</v>
      </c>
      <c r="B448" s="36" t="s">
        <v>440</v>
      </c>
      <c r="C448" s="36" t="s">
        <v>116</v>
      </c>
      <c r="D448" s="36" t="s">
        <v>37</v>
      </c>
      <c r="E448" s="36" t="s">
        <v>21</v>
      </c>
      <c r="F448" s="36" t="s">
        <v>23</v>
      </c>
      <c r="G448" s="36" t="s">
        <v>126</v>
      </c>
      <c r="H448" s="36" t="s">
        <v>55</v>
      </c>
      <c r="I448" s="74"/>
      <c r="J448" s="138"/>
      <c r="K448" s="125" t="e">
        <f aca="false">J448/I448*100</f>
        <v>#DIV/0!</v>
      </c>
    </row>
    <row r="449" customFormat="false" ht="45" hidden="false" customHeight="true" outlineLevel="0" collapsed="false">
      <c r="A449" s="233" t="s">
        <v>445</v>
      </c>
      <c r="B449" s="36" t="s">
        <v>440</v>
      </c>
      <c r="C449" s="36" t="s">
        <v>116</v>
      </c>
      <c r="D449" s="36" t="s">
        <v>37</v>
      </c>
      <c r="E449" s="36" t="s">
        <v>21</v>
      </c>
      <c r="F449" s="36" t="s">
        <v>23</v>
      </c>
      <c r="G449" s="36" t="s">
        <v>124</v>
      </c>
      <c r="H449" s="36" t="s">
        <v>99</v>
      </c>
      <c r="I449" s="74" t="n">
        <f aca="false">I868</f>
        <v>2237.7</v>
      </c>
      <c r="J449" s="74" t="n">
        <f aca="false">J868</f>
        <v>1687.1</v>
      </c>
      <c r="K449" s="125" t="n">
        <f aca="false">J449/I449*100</f>
        <v>75.4</v>
      </c>
    </row>
    <row r="450" customFormat="false" ht="45" hidden="false" customHeight="true" outlineLevel="0" collapsed="false">
      <c r="A450" s="108" t="s">
        <v>447</v>
      </c>
      <c r="B450" s="49" t="s">
        <v>440</v>
      </c>
      <c r="C450" s="49" t="s">
        <v>116</v>
      </c>
      <c r="D450" s="49" t="s">
        <v>37</v>
      </c>
      <c r="E450" s="49" t="s">
        <v>21</v>
      </c>
      <c r="F450" s="49" t="s">
        <v>23</v>
      </c>
      <c r="G450" s="49" t="s">
        <v>122</v>
      </c>
      <c r="H450" s="49"/>
      <c r="I450" s="74" t="n">
        <f aca="false">I451</f>
        <v>268.4</v>
      </c>
      <c r="J450" s="74" t="n">
        <f aca="false">J451</f>
        <v>173.4</v>
      </c>
      <c r="K450" s="125" t="n">
        <f aca="false">J450/I450*100</f>
        <v>64.6</v>
      </c>
    </row>
    <row r="451" customFormat="false" ht="21.75" hidden="false" customHeight="true" outlineLevel="0" collapsed="false">
      <c r="A451" s="108" t="s">
        <v>281</v>
      </c>
      <c r="B451" s="36" t="s">
        <v>440</v>
      </c>
      <c r="C451" s="36" t="s">
        <v>116</v>
      </c>
      <c r="D451" s="36" t="s">
        <v>37</v>
      </c>
      <c r="E451" s="36" t="s">
        <v>21</v>
      </c>
      <c r="F451" s="36" t="s">
        <v>23</v>
      </c>
      <c r="G451" s="36" t="s">
        <v>122</v>
      </c>
      <c r="H451" s="36" t="s">
        <v>71</v>
      </c>
      <c r="I451" s="74" t="n">
        <v>268.4</v>
      </c>
      <c r="J451" s="138" t="n">
        <v>173.4</v>
      </c>
      <c r="K451" s="125" t="n">
        <f aca="false">J451/I451*100</f>
        <v>64.6</v>
      </c>
    </row>
    <row r="452" customFormat="false" ht="24" hidden="false" customHeight="true" outlineLevel="0" collapsed="false">
      <c r="A452" s="235" t="s">
        <v>448</v>
      </c>
      <c r="B452" s="36" t="s">
        <v>440</v>
      </c>
      <c r="C452" s="36" t="s">
        <v>28</v>
      </c>
      <c r="D452" s="36"/>
      <c r="E452" s="36"/>
      <c r="F452" s="36"/>
      <c r="G452" s="36"/>
      <c r="H452" s="36"/>
      <c r="I452" s="74" t="n">
        <f aca="false">I467+I453</f>
        <v>18521.6</v>
      </c>
      <c r="J452" s="74" t="n">
        <f aca="false">J467+J453</f>
        <v>18521.6</v>
      </c>
      <c r="K452" s="125" t="n">
        <f aca="false">J452/I452*100</f>
        <v>100</v>
      </c>
    </row>
    <row r="453" customFormat="false" ht="24" hidden="false" customHeight="true" outlineLevel="0" collapsed="false">
      <c r="A453" s="137" t="s">
        <v>150</v>
      </c>
      <c r="B453" s="36" t="s">
        <v>440</v>
      </c>
      <c r="C453" s="36" t="s">
        <v>28</v>
      </c>
      <c r="D453" s="36" t="s">
        <v>37</v>
      </c>
      <c r="E453" s="36"/>
      <c r="F453" s="36"/>
      <c r="G453" s="36"/>
      <c r="H453" s="36"/>
      <c r="I453" s="74" t="n">
        <f aca="false">I460+I454+I457</f>
        <v>18521.6</v>
      </c>
      <c r="J453" s="74" t="n">
        <f aca="false">J460+J454+J457</f>
        <v>18521.6</v>
      </c>
      <c r="K453" s="125" t="n">
        <f aca="false">J453/I453*100</f>
        <v>100</v>
      </c>
    </row>
    <row r="454" customFormat="false" ht="39" hidden="true" customHeight="true" outlineLevel="0" collapsed="false">
      <c r="A454" s="192" t="s">
        <v>369</v>
      </c>
      <c r="B454" s="36" t="s">
        <v>440</v>
      </c>
      <c r="C454" s="36" t="s">
        <v>28</v>
      </c>
      <c r="D454" s="36" t="s">
        <v>37</v>
      </c>
      <c r="E454" s="48" t="s">
        <v>93</v>
      </c>
      <c r="F454" s="48" t="s">
        <v>22</v>
      </c>
      <c r="G454" s="36"/>
      <c r="H454" s="36"/>
      <c r="I454" s="74" t="n">
        <f aca="false">I455</f>
        <v>0</v>
      </c>
      <c r="J454" s="74" t="n">
        <f aca="false">J455</f>
        <v>0</v>
      </c>
      <c r="K454" s="125" t="e">
        <f aca="false">J454/I454*100</f>
        <v>#DIV/0!</v>
      </c>
    </row>
    <row r="455" customFormat="false" ht="48" hidden="true" customHeight="true" outlineLevel="0" collapsed="false">
      <c r="A455" s="137" t="s">
        <v>370</v>
      </c>
      <c r="B455" s="36" t="s">
        <v>440</v>
      </c>
      <c r="C455" s="36" t="s">
        <v>28</v>
      </c>
      <c r="D455" s="36" t="s">
        <v>37</v>
      </c>
      <c r="E455" s="48" t="s">
        <v>93</v>
      </c>
      <c r="F455" s="48" t="s">
        <v>22</v>
      </c>
      <c r="G455" s="36" t="s">
        <v>152</v>
      </c>
      <c r="H455" s="36"/>
      <c r="I455" s="74" t="n">
        <f aca="false">I456</f>
        <v>0</v>
      </c>
      <c r="J455" s="74" t="n">
        <f aca="false">J456</f>
        <v>0</v>
      </c>
      <c r="K455" s="125" t="e">
        <f aca="false">J455/I455*100</f>
        <v>#DIV/0!</v>
      </c>
    </row>
    <row r="456" customFormat="false" ht="24" hidden="true" customHeight="true" outlineLevel="0" collapsed="false">
      <c r="A456" s="108" t="s">
        <v>281</v>
      </c>
      <c r="B456" s="36" t="s">
        <v>440</v>
      </c>
      <c r="C456" s="36" t="s">
        <v>28</v>
      </c>
      <c r="D456" s="36" t="s">
        <v>37</v>
      </c>
      <c r="E456" s="48" t="s">
        <v>93</v>
      </c>
      <c r="F456" s="48" t="s">
        <v>22</v>
      </c>
      <c r="G456" s="36" t="s">
        <v>152</v>
      </c>
      <c r="H456" s="36" t="s">
        <v>71</v>
      </c>
      <c r="I456" s="74" t="n">
        <f aca="false">12671.5-12671.5</f>
        <v>0</v>
      </c>
      <c r="J456" s="74" t="n">
        <f aca="false">12671.5-12671.5</f>
        <v>0</v>
      </c>
      <c r="K456" s="125" t="e">
        <f aca="false">J456/I456*100</f>
        <v>#DIV/0!</v>
      </c>
    </row>
    <row r="457" customFormat="false" ht="37.5" hidden="false" customHeight="true" outlineLevel="0" collapsed="false">
      <c r="A457" s="192" t="s">
        <v>369</v>
      </c>
      <c r="B457" s="36" t="s">
        <v>440</v>
      </c>
      <c r="C457" s="36" t="s">
        <v>28</v>
      </c>
      <c r="D457" s="36" t="s">
        <v>37</v>
      </c>
      <c r="E457" s="65" t="s">
        <v>93</v>
      </c>
      <c r="F457" s="65" t="s">
        <v>23</v>
      </c>
      <c r="G457" s="36"/>
      <c r="H457" s="36"/>
      <c r="I457" s="74" t="n">
        <f aca="false">I458</f>
        <v>11945.5</v>
      </c>
      <c r="J457" s="74" t="n">
        <f aca="false">J458</f>
        <v>11945.5</v>
      </c>
      <c r="K457" s="125" t="n">
        <f aca="false">J457/I457*100</f>
        <v>100</v>
      </c>
    </row>
    <row r="458" customFormat="false" ht="45" hidden="false" customHeight="true" outlineLevel="0" collapsed="false">
      <c r="A458" s="137" t="s">
        <v>370</v>
      </c>
      <c r="B458" s="36" t="s">
        <v>440</v>
      </c>
      <c r="C458" s="36" t="s">
        <v>28</v>
      </c>
      <c r="D458" s="36" t="s">
        <v>37</v>
      </c>
      <c r="E458" s="48" t="s">
        <v>93</v>
      </c>
      <c r="F458" s="48" t="s">
        <v>23</v>
      </c>
      <c r="G458" s="36" t="s">
        <v>152</v>
      </c>
      <c r="H458" s="36"/>
      <c r="I458" s="74" t="n">
        <f aca="false">I459</f>
        <v>11945.5</v>
      </c>
      <c r="J458" s="74" t="n">
        <f aca="false">J459</f>
        <v>11945.5</v>
      </c>
      <c r="K458" s="125" t="n">
        <f aca="false">J458/I458*100</f>
        <v>100</v>
      </c>
    </row>
    <row r="459" customFormat="false" ht="24" hidden="false" customHeight="true" outlineLevel="0" collapsed="false">
      <c r="A459" s="108" t="s">
        <v>281</v>
      </c>
      <c r="B459" s="36" t="s">
        <v>440</v>
      </c>
      <c r="C459" s="36" t="s">
        <v>28</v>
      </c>
      <c r="D459" s="36" t="s">
        <v>37</v>
      </c>
      <c r="E459" s="48" t="s">
        <v>93</v>
      </c>
      <c r="F459" s="48" t="s">
        <v>23</v>
      </c>
      <c r="G459" s="36" t="s">
        <v>152</v>
      </c>
      <c r="H459" s="36" t="s">
        <v>71</v>
      </c>
      <c r="I459" s="74" t="n">
        <f aca="false">12671.5-726</f>
        <v>11945.5</v>
      </c>
      <c r="J459" s="138" t="n">
        <v>11945.5</v>
      </c>
      <c r="K459" s="125" t="n">
        <f aca="false">J459/I459*100</f>
        <v>100</v>
      </c>
    </row>
    <row r="460" customFormat="false" ht="32.25" hidden="false" customHeight="true" outlineLevel="0" collapsed="false">
      <c r="A460" s="144" t="s">
        <v>87</v>
      </c>
      <c r="B460" s="36" t="s">
        <v>440</v>
      </c>
      <c r="C460" s="36" t="s">
        <v>28</v>
      </c>
      <c r="D460" s="36" t="s">
        <v>37</v>
      </c>
      <c r="E460" s="36" t="s">
        <v>21</v>
      </c>
      <c r="F460" s="36" t="s">
        <v>22</v>
      </c>
      <c r="G460" s="36"/>
      <c r="H460" s="36"/>
      <c r="I460" s="74" t="n">
        <f aca="false">I461</f>
        <v>6576.1</v>
      </c>
      <c r="J460" s="74" t="n">
        <f aca="false">J461</f>
        <v>6576.1</v>
      </c>
      <c r="K460" s="125" t="n">
        <f aca="false">J460/I460*100</f>
        <v>100</v>
      </c>
    </row>
    <row r="461" customFormat="false" ht="42" hidden="false" customHeight="true" outlineLevel="0" collapsed="false">
      <c r="A461" s="53" t="s">
        <v>88</v>
      </c>
      <c r="B461" s="36" t="s">
        <v>440</v>
      </c>
      <c r="C461" s="36" t="s">
        <v>28</v>
      </c>
      <c r="D461" s="36" t="s">
        <v>37</v>
      </c>
      <c r="E461" s="36" t="s">
        <v>21</v>
      </c>
      <c r="F461" s="36" t="s">
        <v>23</v>
      </c>
      <c r="G461" s="36"/>
      <c r="H461" s="36"/>
      <c r="I461" s="74" t="n">
        <f aca="false">I462+I464</f>
        <v>6576.1</v>
      </c>
      <c r="J461" s="74" t="n">
        <f aca="false">J462+J464</f>
        <v>6576.1</v>
      </c>
      <c r="K461" s="125" t="n">
        <f aca="false">J461/I461*100</f>
        <v>100</v>
      </c>
    </row>
    <row r="462" customFormat="false" ht="37.9" hidden="true" customHeight="true" outlineLevel="0" collapsed="false">
      <c r="A462" s="236" t="s">
        <v>449</v>
      </c>
      <c r="B462" s="237" t="s">
        <v>440</v>
      </c>
      <c r="C462" s="237" t="s">
        <v>28</v>
      </c>
      <c r="D462" s="237" t="s">
        <v>37</v>
      </c>
      <c r="E462" s="237" t="s">
        <v>21</v>
      </c>
      <c r="F462" s="237" t="s">
        <v>23</v>
      </c>
      <c r="G462" s="237" t="s">
        <v>156</v>
      </c>
      <c r="H462" s="237"/>
      <c r="I462" s="238" t="n">
        <f aca="false">I463</f>
        <v>0</v>
      </c>
      <c r="J462" s="238" t="n">
        <f aca="false">J463</f>
        <v>0</v>
      </c>
      <c r="K462" s="125" t="e">
        <f aca="false">J462/I462*100</f>
        <v>#DIV/0!</v>
      </c>
    </row>
    <row r="463" customFormat="false" ht="24" hidden="true" customHeight="true" outlineLevel="0" collapsed="false">
      <c r="A463" s="239" t="s">
        <v>281</v>
      </c>
      <c r="B463" s="237" t="s">
        <v>440</v>
      </c>
      <c r="C463" s="237" t="s">
        <v>28</v>
      </c>
      <c r="D463" s="237" t="s">
        <v>37</v>
      </c>
      <c r="E463" s="237" t="s">
        <v>21</v>
      </c>
      <c r="F463" s="237" t="s">
        <v>23</v>
      </c>
      <c r="G463" s="237" t="s">
        <v>156</v>
      </c>
      <c r="H463" s="237" t="s">
        <v>71</v>
      </c>
      <c r="I463" s="238" t="n">
        <f aca="false">6576.1-6576.1</f>
        <v>0</v>
      </c>
      <c r="J463" s="238" t="n">
        <f aca="false">6576.1-6576.1</f>
        <v>0</v>
      </c>
      <c r="K463" s="125" t="e">
        <f aca="false">J463/I463*100</f>
        <v>#DIV/0!</v>
      </c>
    </row>
    <row r="464" customFormat="false" ht="24" hidden="false" customHeight="true" outlineLevel="0" collapsed="false">
      <c r="A464" s="35" t="s">
        <v>450</v>
      </c>
      <c r="B464" s="36" t="s">
        <v>440</v>
      </c>
      <c r="C464" s="36" t="s">
        <v>28</v>
      </c>
      <c r="D464" s="36" t="s">
        <v>37</v>
      </c>
      <c r="E464" s="36" t="s">
        <v>21</v>
      </c>
      <c r="F464" s="36" t="s">
        <v>23</v>
      </c>
      <c r="G464" s="36" t="s">
        <v>153</v>
      </c>
      <c r="H464" s="36"/>
      <c r="I464" s="168" t="n">
        <f aca="false">I465</f>
        <v>6576.1</v>
      </c>
      <c r="J464" s="168" t="n">
        <f aca="false">J465</f>
        <v>6576.1</v>
      </c>
      <c r="K464" s="125" t="n">
        <f aca="false">J464/I464*100</f>
        <v>100</v>
      </c>
    </row>
    <row r="465" customFormat="false" ht="24" hidden="false" customHeight="true" outlineLevel="0" collapsed="false">
      <c r="A465" s="135" t="s">
        <v>358</v>
      </c>
      <c r="B465" s="36" t="s">
        <v>440</v>
      </c>
      <c r="C465" s="36" t="s">
        <v>28</v>
      </c>
      <c r="D465" s="36" t="s">
        <v>37</v>
      </c>
      <c r="E465" s="36" t="s">
        <v>21</v>
      </c>
      <c r="F465" s="36" t="s">
        <v>23</v>
      </c>
      <c r="G465" s="36" t="s">
        <v>154</v>
      </c>
      <c r="H465" s="36"/>
      <c r="I465" s="168" t="n">
        <f aca="false">I466</f>
        <v>6576.1</v>
      </c>
      <c r="J465" s="168" t="n">
        <f aca="false">J466</f>
        <v>6576.1</v>
      </c>
      <c r="K465" s="125" t="n">
        <f aca="false">J465/I465*100</f>
        <v>100</v>
      </c>
    </row>
    <row r="466" customFormat="false" ht="24" hidden="false" customHeight="true" outlineLevel="0" collapsed="false">
      <c r="A466" s="233" t="s">
        <v>281</v>
      </c>
      <c r="B466" s="36" t="s">
        <v>440</v>
      </c>
      <c r="C466" s="36" t="s">
        <v>28</v>
      </c>
      <c r="D466" s="36" t="s">
        <v>37</v>
      </c>
      <c r="E466" s="36" t="s">
        <v>21</v>
      </c>
      <c r="F466" s="36" t="s">
        <v>23</v>
      </c>
      <c r="G466" s="36" t="s">
        <v>154</v>
      </c>
      <c r="H466" s="36" t="s">
        <v>71</v>
      </c>
      <c r="I466" s="168" t="n">
        <v>6576.1</v>
      </c>
      <c r="J466" s="170" t="n">
        <v>6576.1</v>
      </c>
      <c r="K466" s="125" t="n">
        <f aca="false">J466/I466*100</f>
        <v>100</v>
      </c>
    </row>
    <row r="467" customFormat="false" ht="22.15" hidden="true" customHeight="true" outlineLevel="0" collapsed="false">
      <c r="A467" s="189" t="s">
        <v>355</v>
      </c>
      <c r="B467" s="36" t="s">
        <v>440</v>
      </c>
      <c r="C467" s="36" t="s">
        <v>28</v>
      </c>
      <c r="D467" s="36" t="s">
        <v>158</v>
      </c>
      <c r="E467" s="36"/>
      <c r="F467" s="36"/>
      <c r="G467" s="36"/>
      <c r="H467" s="36"/>
      <c r="I467" s="74" t="n">
        <f aca="false">I468</f>
        <v>0</v>
      </c>
      <c r="J467" s="138"/>
      <c r="K467" s="125" t="e">
        <f aca="false">J467/I467*100</f>
        <v>#DIV/0!</v>
      </c>
    </row>
    <row r="468" customFormat="false" ht="33" hidden="true" customHeight="true" outlineLevel="0" collapsed="false">
      <c r="A468" s="144" t="s">
        <v>72</v>
      </c>
      <c r="B468" s="36" t="s">
        <v>440</v>
      </c>
      <c r="C468" s="36" t="s">
        <v>28</v>
      </c>
      <c r="D468" s="36" t="s">
        <v>158</v>
      </c>
      <c r="E468" s="36" t="s">
        <v>21</v>
      </c>
      <c r="F468" s="36" t="s">
        <v>22</v>
      </c>
      <c r="G468" s="36"/>
      <c r="H468" s="36"/>
      <c r="I468" s="74" t="n">
        <f aca="false">I469</f>
        <v>0</v>
      </c>
      <c r="J468" s="138"/>
      <c r="K468" s="125" t="e">
        <f aca="false">J468/I468*100</f>
        <v>#DIV/0!</v>
      </c>
    </row>
    <row r="469" customFormat="false" ht="45" hidden="true" customHeight="true" outlineLevel="0" collapsed="false">
      <c r="A469" s="53" t="s">
        <v>73</v>
      </c>
      <c r="B469" s="36" t="s">
        <v>440</v>
      </c>
      <c r="C469" s="36" t="s">
        <v>28</v>
      </c>
      <c r="D469" s="36" t="s">
        <v>158</v>
      </c>
      <c r="E469" s="48" t="s">
        <v>21</v>
      </c>
      <c r="F469" s="48" t="s">
        <v>23</v>
      </c>
      <c r="G469" s="36"/>
      <c r="H469" s="36"/>
      <c r="I469" s="74" t="n">
        <f aca="false">I470</f>
        <v>0</v>
      </c>
      <c r="J469" s="138"/>
      <c r="K469" s="125" t="e">
        <f aca="false">J469/I469*100</f>
        <v>#DIV/0!</v>
      </c>
    </row>
    <row r="470" customFormat="false" ht="31.15" hidden="true" customHeight="true" outlineLevel="0" collapsed="false">
      <c r="A470" s="53" t="s">
        <v>451</v>
      </c>
      <c r="B470" s="36" t="s">
        <v>440</v>
      </c>
      <c r="C470" s="36" t="s">
        <v>28</v>
      </c>
      <c r="D470" s="36" t="s">
        <v>158</v>
      </c>
      <c r="E470" s="48" t="s">
        <v>21</v>
      </c>
      <c r="F470" s="48" t="s">
        <v>23</v>
      </c>
      <c r="G470" s="36" t="s">
        <v>161</v>
      </c>
      <c r="H470" s="36"/>
      <c r="I470" s="74" t="n">
        <f aca="false">I471</f>
        <v>0</v>
      </c>
      <c r="J470" s="138"/>
      <c r="K470" s="125" t="e">
        <f aca="false">J470/I470*100</f>
        <v>#DIV/0!</v>
      </c>
    </row>
    <row r="471" customFormat="false" ht="19.15" hidden="true" customHeight="true" outlineLevel="0" collapsed="false">
      <c r="A471" s="233" t="s">
        <v>281</v>
      </c>
      <c r="B471" s="36" t="s">
        <v>440</v>
      </c>
      <c r="C471" s="36" t="s">
        <v>28</v>
      </c>
      <c r="D471" s="36" t="s">
        <v>158</v>
      </c>
      <c r="E471" s="48" t="s">
        <v>21</v>
      </c>
      <c r="F471" s="48" t="s">
        <v>23</v>
      </c>
      <c r="G471" s="36" t="s">
        <v>161</v>
      </c>
      <c r="H471" s="36" t="s">
        <v>71</v>
      </c>
      <c r="I471" s="74"/>
      <c r="J471" s="138"/>
      <c r="K471" s="125" t="e">
        <f aca="false">J471/I471*100</f>
        <v>#DIV/0!</v>
      </c>
    </row>
    <row r="472" customFormat="false" ht="32.45" hidden="false" customHeight="true" outlineLevel="0" collapsed="false">
      <c r="A472" s="240" t="s">
        <v>371</v>
      </c>
      <c r="B472" s="47" t="s">
        <v>440</v>
      </c>
      <c r="C472" s="47" t="s">
        <v>33</v>
      </c>
      <c r="D472" s="47"/>
      <c r="E472" s="47"/>
      <c r="F472" s="47"/>
      <c r="G472" s="47"/>
      <c r="H472" s="47"/>
      <c r="I472" s="145" t="n">
        <f aca="false">I473+I488+I507</f>
        <v>5271.5</v>
      </c>
      <c r="J472" s="145" t="n">
        <f aca="false">J473+J488+J507</f>
        <v>5213.9</v>
      </c>
      <c r="K472" s="133" t="n">
        <f aca="false">J472/I472*100</f>
        <v>98.9</v>
      </c>
    </row>
    <row r="473" customFormat="false" ht="23.45" hidden="true" customHeight="true" outlineLevel="0" collapsed="false">
      <c r="A473" s="233" t="s">
        <v>452</v>
      </c>
      <c r="B473" s="36" t="s">
        <v>440</v>
      </c>
      <c r="C473" s="36" t="s">
        <v>33</v>
      </c>
      <c r="D473" s="36" t="s">
        <v>18</v>
      </c>
      <c r="E473" s="36"/>
      <c r="F473" s="36"/>
      <c r="G473" s="36"/>
      <c r="H473" s="36"/>
      <c r="I473" s="74" t="n">
        <f aca="false">I474+I479</f>
        <v>0</v>
      </c>
      <c r="J473" s="74" t="n">
        <f aca="false">J474+J479</f>
        <v>0</v>
      </c>
      <c r="K473" s="125" t="e">
        <f aca="false">J473/I473*100</f>
        <v>#DIV/0!</v>
      </c>
    </row>
    <row r="474" customFormat="false" ht="33.75" hidden="true" customHeight="true" outlineLevel="0" collapsed="false">
      <c r="A474" s="144" t="s">
        <v>44</v>
      </c>
      <c r="B474" s="36" t="s">
        <v>440</v>
      </c>
      <c r="C474" s="36" t="s">
        <v>33</v>
      </c>
      <c r="D474" s="36" t="s">
        <v>18</v>
      </c>
      <c r="E474" s="36" t="s">
        <v>45</v>
      </c>
      <c r="F474" s="36" t="s">
        <v>22</v>
      </c>
      <c r="G474" s="36"/>
      <c r="H474" s="36"/>
      <c r="I474" s="74" t="n">
        <f aca="false">I475</f>
        <v>0</v>
      </c>
      <c r="J474" s="74" t="n">
        <f aca="false">J475</f>
        <v>0</v>
      </c>
      <c r="K474" s="125" t="e">
        <f aca="false">J474/I474*100</f>
        <v>#DIV/0!</v>
      </c>
    </row>
    <row r="475" customFormat="false" ht="55.15" hidden="true" customHeight="true" outlineLevel="0" collapsed="false">
      <c r="A475" s="53" t="s">
        <v>46</v>
      </c>
      <c r="B475" s="36" t="s">
        <v>440</v>
      </c>
      <c r="C475" s="36" t="s">
        <v>33</v>
      </c>
      <c r="D475" s="36" t="s">
        <v>18</v>
      </c>
      <c r="E475" s="48" t="s">
        <v>45</v>
      </c>
      <c r="F475" s="48" t="s">
        <v>29</v>
      </c>
      <c r="G475" s="48"/>
      <c r="H475" s="36"/>
      <c r="I475" s="74" t="n">
        <f aca="false">I476</f>
        <v>0</v>
      </c>
      <c r="J475" s="74" t="n">
        <f aca="false">J476</f>
        <v>0</v>
      </c>
      <c r="K475" s="125" t="e">
        <f aca="false">J475/I475*100</f>
        <v>#DIV/0!</v>
      </c>
    </row>
    <row r="476" customFormat="false" ht="47.45" hidden="true" customHeight="true" outlineLevel="0" collapsed="false">
      <c r="A476" s="144" t="s">
        <v>47</v>
      </c>
      <c r="B476" s="36" t="s">
        <v>440</v>
      </c>
      <c r="C476" s="36" t="s">
        <v>33</v>
      </c>
      <c r="D476" s="36" t="s">
        <v>18</v>
      </c>
      <c r="E476" s="36" t="s">
        <v>45</v>
      </c>
      <c r="F476" s="36" t="s">
        <v>29</v>
      </c>
      <c r="G476" s="36" t="s">
        <v>48</v>
      </c>
      <c r="H476" s="36"/>
      <c r="I476" s="74" t="n">
        <f aca="false">I477</f>
        <v>0</v>
      </c>
      <c r="J476" s="74" t="n">
        <f aca="false">J477</f>
        <v>0</v>
      </c>
      <c r="K476" s="125" t="e">
        <f aca="false">J476/I476*100</f>
        <v>#DIV/0!</v>
      </c>
    </row>
    <row r="477" customFormat="false" ht="64.15" hidden="true" customHeight="true" outlineLevel="0" collapsed="false">
      <c r="A477" s="144" t="s">
        <v>453</v>
      </c>
      <c r="B477" s="36" t="s">
        <v>440</v>
      </c>
      <c r="C477" s="36" t="s">
        <v>33</v>
      </c>
      <c r="D477" s="36" t="s">
        <v>18</v>
      </c>
      <c r="E477" s="36" t="s">
        <v>45</v>
      </c>
      <c r="F477" s="36" t="s">
        <v>29</v>
      </c>
      <c r="G477" s="36" t="s">
        <v>50</v>
      </c>
      <c r="H477" s="36"/>
      <c r="I477" s="74" t="n">
        <f aca="false">I478</f>
        <v>0</v>
      </c>
      <c r="J477" s="74" t="n">
        <f aca="false">J478</f>
        <v>0</v>
      </c>
      <c r="K477" s="125" t="e">
        <f aca="false">J477/I477*100</f>
        <v>#DIV/0!</v>
      </c>
    </row>
    <row r="478" customFormat="false" ht="13.15" hidden="true" customHeight="true" outlineLevel="0" collapsed="false">
      <c r="A478" s="233" t="s">
        <v>281</v>
      </c>
      <c r="B478" s="36" t="s">
        <v>440</v>
      </c>
      <c r="C478" s="36" t="s">
        <v>33</v>
      </c>
      <c r="D478" s="36" t="s">
        <v>18</v>
      </c>
      <c r="E478" s="36" t="s">
        <v>45</v>
      </c>
      <c r="F478" s="36" t="s">
        <v>29</v>
      </c>
      <c r="G478" s="36" t="s">
        <v>50</v>
      </c>
      <c r="H478" s="36" t="s">
        <v>71</v>
      </c>
      <c r="I478" s="74"/>
      <c r="J478" s="74"/>
      <c r="K478" s="125" t="e">
        <f aca="false">J478/I478*100</f>
        <v>#DIV/0!</v>
      </c>
    </row>
    <row r="479" customFormat="false" ht="30.75" hidden="true" customHeight="true" outlineLevel="0" collapsed="false">
      <c r="A479" s="144" t="s">
        <v>72</v>
      </c>
      <c r="B479" s="36" t="s">
        <v>440</v>
      </c>
      <c r="C479" s="36" t="s">
        <v>33</v>
      </c>
      <c r="D479" s="36" t="s">
        <v>18</v>
      </c>
      <c r="E479" s="36" t="s">
        <v>21</v>
      </c>
      <c r="F479" s="36" t="s">
        <v>22</v>
      </c>
      <c r="G479" s="36"/>
      <c r="H479" s="36"/>
      <c r="I479" s="74" t="n">
        <f aca="false">I480</f>
        <v>0</v>
      </c>
      <c r="J479" s="74" t="n">
        <f aca="false">J480</f>
        <v>0</v>
      </c>
      <c r="K479" s="125" t="e">
        <f aca="false">J479/I479*100</f>
        <v>#DIV/0!</v>
      </c>
    </row>
    <row r="480" customFormat="false" ht="48" hidden="true" customHeight="true" outlineLevel="0" collapsed="false">
      <c r="A480" s="53" t="s">
        <v>73</v>
      </c>
      <c r="B480" s="36" t="s">
        <v>440</v>
      </c>
      <c r="C480" s="36" t="s">
        <v>33</v>
      </c>
      <c r="D480" s="36" t="s">
        <v>18</v>
      </c>
      <c r="E480" s="36" t="s">
        <v>21</v>
      </c>
      <c r="F480" s="36" t="s">
        <v>23</v>
      </c>
      <c r="G480" s="36"/>
      <c r="H480" s="36"/>
      <c r="I480" s="74" t="n">
        <f aca="false">I481+I483+I486</f>
        <v>0</v>
      </c>
      <c r="J480" s="74" t="n">
        <f aca="false">J481+J483+J486</f>
        <v>0</v>
      </c>
      <c r="K480" s="125" t="e">
        <f aca="false">J480/I480*100</f>
        <v>#DIV/0!</v>
      </c>
    </row>
    <row r="481" customFormat="false" ht="18.75" hidden="true" customHeight="true" outlineLevel="0" collapsed="false">
      <c r="A481" s="108" t="s">
        <v>454</v>
      </c>
      <c r="B481" s="49" t="s">
        <v>440</v>
      </c>
      <c r="C481" s="49" t="s">
        <v>33</v>
      </c>
      <c r="D481" s="49" t="s">
        <v>18</v>
      </c>
      <c r="E481" s="49" t="s">
        <v>21</v>
      </c>
      <c r="F481" s="49" t="s">
        <v>23</v>
      </c>
      <c r="G481" s="49" t="s">
        <v>162</v>
      </c>
      <c r="H481" s="49"/>
      <c r="I481" s="74" t="n">
        <f aca="false">I482</f>
        <v>0</v>
      </c>
      <c r="J481" s="74" t="n">
        <f aca="false">J482</f>
        <v>0</v>
      </c>
      <c r="K481" s="125" t="e">
        <f aca="false">J481/I481*100</f>
        <v>#DIV/0!</v>
      </c>
    </row>
    <row r="482" customFormat="false" ht="16.9" hidden="true" customHeight="true" outlineLevel="0" collapsed="false">
      <c r="A482" s="108" t="s">
        <v>281</v>
      </c>
      <c r="B482" s="49" t="s">
        <v>440</v>
      </c>
      <c r="C482" s="49" t="s">
        <v>33</v>
      </c>
      <c r="D482" s="49" t="s">
        <v>18</v>
      </c>
      <c r="E482" s="49" t="s">
        <v>21</v>
      </c>
      <c r="F482" s="49" t="s">
        <v>23</v>
      </c>
      <c r="G482" s="49" t="s">
        <v>162</v>
      </c>
      <c r="H482" s="49" t="s">
        <v>71</v>
      </c>
      <c r="I482" s="74"/>
      <c r="J482" s="74"/>
      <c r="K482" s="125" t="e">
        <f aca="false">J482/I482*100</f>
        <v>#DIV/0!</v>
      </c>
    </row>
    <row r="483" customFormat="false" ht="25.5" hidden="true" customHeight="true" outlineLevel="0" collapsed="false">
      <c r="A483" s="35" t="s">
        <v>450</v>
      </c>
      <c r="B483" s="49" t="s">
        <v>440</v>
      </c>
      <c r="C483" s="49" t="s">
        <v>33</v>
      </c>
      <c r="D483" s="49" t="s">
        <v>18</v>
      </c>
      <c r="E483" s="49" t="s">
        <v>21</v>
      </c>
      <c r="F483" s="49" t="s">
        <v>23</v>
      </c>
      <c r="G483" s="49" t="s">
        <v>153</v>
      </c>
      <c r="H483" s="49"/>
      <c r="I483" s="74" t="n">
        <f aca="false">I484</f>
        <v>0</v>
      </c>
      <c r="J483" s="74" t="n">
        <f aca="false">J484</f>
        <v>0</v>
      </c>
      <c r="K483" s="125" t="e">
        <f aca="false">J483/I483*100</f>
        <v>#DIV/0!</v>
      </c>
    </row>
    <row r="484" customFormat="false" ht="16.9" hidden="true" customHeight="true" outlineLevel="0" collapsed="false">
      <c r="A484" s="108" t="s">
        <v>455</v>
      </c>
      <c r="B484" s="49" t="s">
        <v>440</v>
      </c>
      <c r="C484" s="49" t="s">
        <v>33</v>
      </c>
      <c r="D484" s="49" t="s">
        <v>18</v>
      </c>
      <c r="E484" s="49" t="s">
        <v>21</v>
      </c>
      <c r="F484" s="49" t="s">
        <v>23</v>
      </c>
      <c r="G484" s="49" t="s">
        <v>163</v>
      </c>
      <c r="H484" s="49"/>
      <c r="I484" s="74" t="n">
        <f aca="false">I485</f>
        <v>0</v>
      </c>
      <c r="J484" s="74" t="n">
        <f aca="false">J485</f>
        <v>0</v>
      </c>
      <c r="K484" s="125" t="e">
        <f aca="false">J484/I484*100</f>
        <v>#DIV/0!</v>
      </c>
    </row>
    <row r="485" customFormat="false" ht="16.9" hidden="true" customHeight="true" outlineLevel="0" collapsed="false">
      <c r="A485" s="108" t="s">
        <v>281</v>
      </c>
      <c r="B485" s="49" t="s">
        <v>440</v>
      </c>
      <c r="C485" s="49" t="s">
        <v>33</v>
      </c>
      <c r="D485" s="49" t="s">
        <v>18</v>
      </c>
      <c r="E485" s="49" t="s">
        <v>21</v>
      </c>
      <c r="F485" s="49" t="s">
        <v>23</v>
      </c>
      <c r="G485" s="49" t="s">
        <v>163</v>
      </c>
      <c r="H485" s="49" t="s">
        <v>71</v>
      </c>
      <c r="I485" s="74"/>
      <c r="J485" s="74"/>
      <c r="K485" s="125" t="e">
        <f aca="false">J485/I485*100</f>
        <v>#DIV/0!</v>
      </c>
    </row>
    <row r="486" customFormat="false" ht="30" hidden="true" customHeight="true" outlineLevel="0" collapsed="false">
      <c r="A486" s="108" t="s">
        <v>456</v>
      </c>
      <c r="B486" s="36" t="s">
        <v>440</v>
      </c>
      <c r="C486" s="36" t="s">
        <v>33</v>
      </c>
      <c r="D486" s="36" t="s">
        <v>18</v>
      </c>
      <c r="E486" s="36" t="s">
        <v>21</v>
      </c>
      <c r="F486" s="36" t="s">
        <v>23</v>
      </c>
      <c r="G486" s="49" t="s">
        <v>164</v>
      </c>
      <c r="H486" s="49"/>
      <c r="I486" s="74" t="n">
        <f aca="false">I487</f>
        <v>0</v>
      </c>
      <c r="J486" s="74" t="n">
        <f aca="false">J487</f>
        <v>0</v>
      </c>
      <c r="K486" s="125" t="e">
        <f aca="false">J486/I486*100</f>
        <v>#DIV/0!</v>
      </c>
    </row>
    <row r="487" customFormat="false" ht="16.9" hidden="true" customHeight="true" outlineLevel="0" collapsed="false">
      <c r="A487" s="108" t="s">
        <v>281</v>
      </c>
      <c r="B487" s="36" t="s">
        <v>440</v>
      </c>
      <c r="C487" s="36" t="s">
        <v>33</v>
      </c>
      <c r="D487" s="36" t="s">
        <v>18</v>
      </c>
      <c r="E487" s="36" t="s">
        <v>21</v>
      </c>
      <c r="F487" s="36" t="s">
        <v>23</v>
      </c>
      <c r="G487" s="49" t="s">
        <v>164</v>
      </c>
      <c r="H487" s="49" t="s">
        <v>71</v>
      </c>
      <c r="I487" s="74"/>
      <c r="J487" s="74"/>
      <c r="K487" s="125" t="e">
        <f aca="false">J487/I487*100</f>
        <v>#DIV/0!</v>
      </c>
    </row>
    <row r="488" customFormat="false" ht="16.9" hidden="false" customHeight="true" outlineLevel="0" collapsed="false">
      <c r="A488" s="108" t="s">
        <v>457</v>
      </c>
      <c r="B488" s="36" t="s">
        <v>440</v>
      </c>
      <c r="C488" s="36" t="s">
        <v>33</v>
      </c>
      <c r="D488" s="36" t="s">
        <v>20</v>
      </c>
      <c r="E488" s="36"/>
      <c r="F488" s="36"/>
      <c r="G488" s="49"/>
      <c r="H488" s="49"/>
      <c r="I488" s="74" t="n">
        <f aca="false">I489+I494+I501</f>
        <v>4889.5</v>
      </c>
      <c r="J488" s="74" t="n">
        <f aca="false">J489+J494+J501</f>
        <v>4831.9</v>
      </c>
      <c r="K488" s="125" t="n">
        <f aca="false">J488/I488*100</f>
        <v>98.8</v>
      </c>
    </row>
    <row r="489" customFormat="false" ht="46.5" hidden="false" customHeight="true" outlineLevel="0" collapsed="false">
      <c r="A489" s="192" t="s">
        <v>373</v>
      </c>
      <c r="B489" s="36" t="s">
        <v>440</v>
      </c>
      <c r="C489" s="36" t="s">
        <v>33</v>
      </c>
      <c r="D489" s="36" t="s">
        <v>20</v>
      </c>
      <c r="E489" s="36" t="s">
        <v>28</v>
      </c>
      <c r="F489" s="36"/>
      <c r="G489" s="36"/>
      <c r="H489" s="36"/>
      <c r="I489" s="74" t="n">
        <f aca="false">I490</f>
        <v>1011.7</v>
      </c>
      <c r="J489" s="74" t="n">
        <f aca="false">J490</f>
        <v>1009.8</v>
      </c>
      <c r="K489" s="125" t="n">
        <f aca="false">J489/I489*100</f>
        <v>99.8</v>
      </c>
    </row>
    <row r="490" customFormat="false" ht="31.5" hidden="false" customHeight="true" outlineLevel="0" collapsed="false">
      <c r="A490" s="194" t="s">
        <v>374</v>
      </c>
      <c r="B490" s="36" t="s">
        <v>440</v>
      </c>
      <c r="C490" s="36" t="s">
        <v>33</v>
      </c>
      <c r="D490" s="36" t="s">
        <v>20</v>
      </c>
      <c r="E490" s="36" t="s">
        <v>28</v>
      </c>
      <c r="F490" s="36" t="s">
        <v>23</v>
      </c>
      <c r="G490" s="36"/>
      <c r="H490" s="36"/>
      <c r="I490" s="74" t="n">
        <f aca="false">I491</f>
        <v>1011.7</v>
      </c>
      <c r="J490" s="74" t="n">
        <f aca="false">J491</f>
        <v>1009.8</v>
      </c>
      <c r="K490" s="125" t="n">
        <f aca="false">J490/I490*100</f>
        <v>99.8</v>
      </c>
    </row>
    <row r="491" customFormat="false" ht="42" hidden="false" customHeight="true" outlineLevel="0" collapsed="false">
      <c r="A491" s="196" t="s">
        <v>47</v>
      </c>
      <c r="B491" s="36" t="s">
        <v>440</v>
      </c>
      <c r="C491" s="36" t="s">
        <v>33</v>
      </c>
      <c r="D491" s="36" t="s">
        <v>20</v>
      </c>
      <c r="E491" s="36" t="s">
        <v>28</v>
      </c>
      <c r="F491" s="36" t="s">
        <v>23</v>
      </c>
      <c r="G491" s="36" t="s">
        <v>48</v>
      </c>
      <c r="H491" s="36"/>
      <c r="I491" s="74" t="n">
        <f aca="false">I492</f>
        <v>1011.7</v>
      </c>
      <c r="J491" s="74" t="n">
        <f aca="false">J492</f>
        <v>1009.8</v>
      </c>
      <c r="K491" s="125" t="n">
        <f aca="false">J491/I491*100</f>
        <v>99.8</v>
      </c>
    </row>
    <row r="492" customFormat="false" ht="27.75" hidden="false" customHeight="true" outlineLevel="0" collapsed="false">
      <c r="A492" s="196" t="s">
        <v>375</v>
      </c>
      <c r="B492" s="36" t="s">
        <v>440</v>
      </c>
      <c r="C492" s="36" t="s">
        <v>33</v>
      </c>
      <c r="D492" s="36" t="s">
        <v>20</v>
      </c>
      <c r="E492" s="36" t="s">
        <v>28</v>
      </c>
      <c r="F492" s="36" t="s">
        <v>23</v>
      </c>
      <c r="G492" s="36" t="s">
        <v>165</v>
      </c>
      <c r="H492" s="36"/>
      <c r="I492" s="74" t="n">
        <f aca="false">I493</f>
        <v>1011.7</v>
      </c>
      <c r="J492" s="74" t="n">
        <f aca="false">J493</f>
        <v>1009.8</v>
      </c>
      <c r="K492" s="125" t="n">
        <f aca="false">J492/I492*100</f>
        <v>99.8</v>
      </c>
    </row>
    <row r="493" customFormat="false" ht="16.9" hidden="false" customHeight="true" outlineLevel="0" collapsed="false">
      <c r="A493" s="233" t="s">
        <v>281</v>
      </c>
      <c r="B493" s="36" t="s">
        <v>440</v>
      </c>
      <c r="C493" s="36" t="s">
        <v>33</v>
      </c>
      <c r="D493" s="36" t="s">
        <v>20</v>
      </c>
      <c r="E493" s="36" t="s">
        <v>28</v>
      </c>
      <c r="F493" s="36" t="s">
        <v>23</v>
      </c>
      <c r="G493" s="36" t="s">
        <v>165</v>
      </c>
      <c r="H493" s="36" t="s">
        <v>71</v>
      </c>
      <c r="I493" s="74" t="n">
        <f aca="false">1311.7-787+786.3-299.3</f>
        <v>1011.7</v>
      </c>
      <c r="J493" s="138" t="n">
        <v>1009.8</v>
      </c>
      <c r="K493" s="125" t="n">
        <f aca="false">J493/I493*100</f>
        <v>99.8</v>
      </c>
    </row>
    <row r="494" customFormat="false" ht="28.5" hidden="false" customHeight="true" outlineLevel="0" collapsed="false">
      <c r="A494" s="180" t="s">
        <v>377</v>
      </c>
      <c r="B494" s="36" t="s">
        <v>440</v>
      </c>
      <c r="C494" s="36" t="s">
        <v>33</v>
      </c>
      <c r="D494" s="36" t="s">
        <v>20</v>
      </c>
      <c r="E494" s="36" t="s">
        <v>166</v>
      </c>
      <c r="F494" s="36" t="s">
        <v>22</v>
      </c>
      <c r="G494" s="36"/>
      <c r="H494" s="36"/>
      <c r="I494" s="74" t="n">
        <f aca="false">I495+I498</f>
        <v>3545.8</v>
      </c>
      <c r="J494" s="74" t="n">
        <f aca="false">J495+J498</f>
        <v>3490.1</v>
      </c>
      <c r="K494" s="125" t="n">
        <f aca="false">J494/I494*100</f>
        <v>98.4</v>
      </c>
    </row>
    <row r="495" customFormat="false" ht="46.5" hidden="false" customHeight="true" outlineLevel="0" collapsed="false">
      <c r="A495" s="198" t="s">
        <v>458</v>
      </c>
      <c r="B495" s="36" t="s">
        <v>440</v>
      </c>
      <c r="C495" s="36" t="s">
        <v>33</v>
      </c>
      <c r="D495" s="36" t="s">
        <v>20</v>
      </c>
      <c r="E495" s="36" t="s">
        <v>166</v>
      </c>
      <c r="F495" s="36" t="s">
        <v>22</v>
      </c>
      <c r="G495" s="36" t="s">
        <v>167</v>
      </c>
      <c r="H495" s="36"/>
      <c r="I495" s="74" t="n">
        <f aca="false">I496+I497</f>
        <v>2482.1</v>
      </c>
      <c r="J495" s="74" t="n">
        <f aca="false">J496+J497</f>
        <v>2482.1</v>
      </c>
      <c r="K495" s="125" t="n">
        <f aca="false">J495/I495*100</f>
        <v>100</v>
      </c>
    </row>
    <row r="496" customFormat="false" ht="16.9" hidden="false" customHeight="true" outlineLevel="0" collapsed="false">
      <c r="A496" s="108" t="s">
        <v>459</v>
      </c>
      <c r="B496" s="36" t="s">
        <v>440</v>
      </c>
      <c r="C496" s="36" t="s">
        <v>33</v>
      </c>
      <c r="D496" s="36" t="s">
        <v>20</v>
      </c>
      <c r="E496" s="36" t="s">
        <v>166</v>
      </c>
      <c r="F496" s="36" t="s">
        <v>22</v>
      </c>
      <c r="G496" s="36" t="s">
        <v>167</v>
      </c>
      <c r="H496" s="49" t="s">
        <v>71</v>
      </c>
      <c r="I496" s="74" t="n">
        <f aca="false">1232+130.1</f>
        <v>1362.1</v>
      </c>
      <c r="J496" s="138" t="n">
        <v>1362.1</v>
      </c>
      <c r="K496" s="125" t="n">
        <f aca="false">J496/I496*100</f>
        <v>100</v>
      </c>
    </row>
    <row r="497" customFormat="false" ht="29.25" hidden="false" customHeight="true" outlineLevel="0" collapsed="false">
      <c r="A497" s="108" t="s">
        <v>460</v>
      </c>
      <c r="B497" s="36" t="s">
        <v>440</v>
      </c>
      <c r="C497" s="36" t="s">
        <v>33</v>
      </c>
      <c r="D497" s="36" t="s">
        <v>20</v>
      </c>
      <c r="E497" s="36" t="s">
        <v>166</v>
      </c>
      <c r="F497" s="36" t="s">
        <v>22</v>
      </c>
      <c r="G497" s="36" t="s">
        <v>167</v>
      </c>
      <c r="H497" s="49" t="s">
        <v>71</v>
      </c>
      <c r="I497" s="74" t="n">
        <v>1120</v>
      </c>
      <c r="J497" s="138" t="n">
        <v>1120</v>
      </c>
      <c r="K497" s="125" t="n">
        <f aca="false">J497/I497*100</f>
        <v>100</v>
      </c>
    </row>
    <row r="498" customFormat="false" ht="42" hidden="false" customHeight="true" outlineLevel="0" collapsed="false">
      <c r="A498" s="198" t="s">
        <v>461</v>
      </c>
      <c r="B498" s="36" t="s">
        <v>440</v>
      </c>
      <c r="C498" s="36" t="s">
        <v>33</v>
      </c>
      <c r="D498" s="36" t="s">
        <v>20</v>
      </c>
      <c r="E498" s="36" t="s">
        <v>166</v>
      </c>
      <c r="F498" s="36" t="s">
        <v>22</v>
      </c>
      <c r="G498" s="36" t="s">
        <v>168</v>
      </c>
      <c r="H498" s="36"/>
      <c r="I498" s="74" t="n">
        <f aca="false">I499+I500</f>
        <v>1063.7</v>
      </c>
      <c r="J498" s="74" t="n">
        <f aca="false">J499+J500</f>
        <v>1008</v>
      </c>
      <c r="K498" s="125" t="n">
        <f aca="false">J498/I498*100</f>
        <v>94.8</v>
      </c>
    </row>
    <row r="499" customFormat="false" ht="16.9" hidden="false" customHeight="true" outlineLevel="0" collapsed="false">
      <c r="A499" s="108" t="s">
        <v>462</v>
      </c>
      <c r="B499" s="36" t="s">
        <v>440</v>
      </c>
      <c r="C499" s="36" t="s">
        <v>33</v>
      </c>
      <c r="D499" s="36" t="s">
        <v>20</v>
      </c>
      <c r="E499" s="36" t="s">
        <v>166</v>
      </c>
      <c r="F499" s="36" t="s">
        <v>22</v>
      </c>
      <c r="G499" s="36" t="s">
        <v>168</v>
      </c>
      <c r="H499" s="49" t="s">
        <v>71</v>
      </c>
      <c r="I499" s="74" t="n">
        <f aca="false">528+55.7</f>
        <v>583.7</v>
      </c>
      <c r="J499" s="138" t="n">
        <v>528</v>
      </c>
      <c r="K499" s="125" t="n">
        <f aca="false">J499/I499*100</f>
        <v>90.5</v>
      </c>
    </row>
    <row r="500" customFormat="false" ht="16.9" hidden="false" customHeight="true" outlineLevel="0" collapsed="false">
      <c r="A500" s="108" t="s">
        <v>460</v>
      </c>
      <c r="B500" s="36" t="s">
        <v>440</v>
      </c>
      <c r="C500" s="36" t="s">
        <v>33</v>
      </c>
      <c r="D500" s="36" t="s">
        <v>20</v>
      </c>
      <c r="E500" s="36" t="s">
        <v>166</v>
      </c>
      <c r="F500" s="36" t="s">
        <v>22</v>
      </c>
      <c r="G500" s="36" t="s">
        <v>168</v>
      </c>
      <c r="H500" s="49" t="s">
        <v>71</v>
      </c>
      <c r="I500" s="74" t="n">
        <v>480</v>
      </c>
      <c r="J500" s="138" t="n">
        <v>480</v>
      </c>
      <c r="K500" s="125" t="n">
        <f aca="false">J500/I500*100</f>
        <v>100</v>
      </c>
    </row>
    <row r="501" customFormat="false" ht="27.75" hidden="false" customHeight="true" outlineLevel="0" collapsed="false">
      <c r="A501" s="144" t="s">
        <v>87</v>
      </c>
      <c r="B501" s="36" t="s">
        <v>440</v>
      </c>
      <c r="C501" s="36" t="s">
        <v>33</v>
      </c>
      <c r="D501" s="36" t="s">
        <v>20</v>
      </c>
      <c r="E501" s="36" t="s">
        <v>21</v>
      </c>
      <c r="F501" s="36" t="s">
        <v>22</v>
      </c>
      <c r="G501" s="49"/>
      <c r="H501" s="49"/>
      <c r="I501" s="74" t="n">
        <f aca="false">I502</f>
        <v>332</v>
      </c>
      <c r="J501" s="74" t="n">
        <f aca="false">J502</f>
        <v>332</v>
      </c>
      <c r="K501" s="125" t="n">
        <f aca="false">J501/I501*100</f>
        <v>100</v>
      </c>
    </row>
    <row r="502" customFormat="false" ht="46.5" hidden="false" customHeight="true" outlineLevel="0" collapsed="false">
      <c r="A502" s="53" t="s">
        <v>88</v>
      </c>
      <c r="B502" s="36" t="s">
        <v>440</v>
      </c>
      <c r="C502" s="36" t="s">
        <v>33</v>
      </c>
      <c r="D502" s="36" t="s">
        <v>20</v>
      </c>
      <c r="E502" s="36" t="s">
        <v>21</v>
      </c>
      <c r="F502" s="36" t="s">
        <v>23</v>
      </c>
      <c r="G502" s="49"/>
      <c r="H502" s="49"/>
      <c r="I502" s="74" t="n">
        <f aca="false">I505+I503</f>
        <v>332</v>
      </c>
      <c r="J502" s="74" t="n">
        <f aca="false">J505+J503</f>
        <v>332</v>
      </c>
      <c r="K502" s="125" t="n">
        <f aca="false">J502/I502*100</f>
        <v>100</v>
      </c>
    </row>
    <row r="503" customFormat="false" ht="46.5" hidden="true" customHeight="true" outlineLevel="0" collapsed="false">
      <c r="A503" s="241" t="s">
        <v>463</v>
      </c>
      <c r="B503" s="72" t="s">
        <v>440</v>
      </c>
      <c r="C503" s="72" t="s">
        <v>33</v>
      </c>
      <c r="D503" s="72" t="s">
        <v>20</v>
      </c>
      <c r="E503" s="72" t="s">
        <v>21</v>
      </c>
      <c r="F503" s="72" t="s">
        <v>23</v>
      </c>
      <c r="G503" s="73" t="s">
        <v>169</v>
      </c>
      <c r="H503" s="73"/>
      <c r="I503" s="74" t="n">
        <f aca="false">I504</f>
        <v>0</v>
      </c>
      <c r="J503" s="74" t="n">
        <f aca="false">J504</f>
        <v>0</v>
      </c>
      <c r="K503" s="125" t="e">
        <f aca="false">J503/I503*100</f>
        <v>#DIV/0!</v>
      </c>
    </row>
    <row r="504" customFormat="false" ht="25.5" hidden="true" customHeight="true" outlineLevel="0" collapsed="false">
      <c r="A504" s="242" t="s">
        <v>281</v>
      </c>
      <c r="B504" s="72" t="s">
        <v>440</v>
      </c>
      <c r="C504" s="72" t="s">
        <v>33</v>
      </c>
      <c r="D504" s="72" t="s">
        <v>20</v>
      </c>
      <c r="E504" s="72" t="s">
        <v>21</v>
      </c>
      <c r="F504" s="72" t="s">
        <v>23</v>
      </c>
      <c r="G504" s="73" t="s">
        <v>169</v>
      </c>
      <c r="H504" s="73" t="s">
        <v>71</v>
      </c>
      <c r="I504" s="74" t="n">
        <f aca="false">55.7-55.7</f>
        <v>0</v>
      </c>
      <c r="J504" s="74" t="n">
        <f aca="false">55.7-55.7</f>
        <v>0</v>
      </c>
      <c r="K504" s="125" t="e">
        <f aca="false">J504/I504*100</f>
        <v>#DIV/0!</v>
      </c>
    </row>
    <row r="505" customFormat="false" ht="16.9" hidden="false" customHeight="true" outlineLevel="0" collapsed="false">
      <c r="A505" s="108" t="s">
        <v>455</v>
      </c>
      <c r="B505" s="36" t="s">
        <v>440</v>
      </c>
      <c r="C505" s="36" t="s">
        <v>33</v>
      </c>
      <c r="D505" s="36" t="s">
        <v>20</v>
      </c>
      <c r="E505" s="36" t="s">
        <v>21</v>
      </c>
      <c r="F505" s="36" t="s">
        <v>22</v>
      </c>
      <c r="G505" s="49" t="s">
        <v>163</v>
      </c>
      <c r="H505" s="49"/>
      <c r="I505" s="74" t="n">
        <f aca="false">I506</f>
        <v>332</v>
      </c>
      <c r="J505" s="74" t="n">
        <f aca="false">J506</f>
        <v>332</v>
      </c>
      <c r="K505" s="125" t="n">
        <f aca="false">J505/I505*100</f>
        <v>100</v>
      </c>
    </row>
    <row r="506" customFormat="false" ht="16.9" hidden="false" customHeight="true" outlineLevel="0" collapsed="false">
      <c r="A506" s="108" t="s">
        <v>281</v>
      </c>
      <c r="B506" s="36" t="s">
        <v>440</v>
      </c>
      <c r="C506" s="36" t="s">
        <v>33</v>
      </c>
      <c r="D506" s="36" t="s">
        <v>20</v>
      </c>
      <c r="E506" s="36" t="s">
        <v>21</v>
      </c>
      <c r="F506" s="36" t="s">
        <v>23</v>
      </c>
      <c r="G506" s="49" t="s">
        <v>163</v>
      </c>
      <c r="H506" s="49" t="s">
        <v>71</v>
      </c>
      <c r="I506" s="74" t="n">
        <f aca="false">332+160+50-160-50</f>
        <v>332</v>
      </c>
      <c r="J506" s="138" t="n">
        <v>332</v>
      </c>
      <c r="K506" s="125" t="n">
        <f aca="false">J506/I506*100</f>
        <v>100</v>
      </c>
    </row>
    <row r="507" customFormat="false" ht="16.9" hidden="false" customHeight="true" outlineLevel="0" collapsed="false">
      <c r="A507" s="108" t="s">
        <v>464</v>
      </c>
      <c r="B507" s="36" t="s">
        <v>440</v>
      </c>
      <c r="C507" s="36" t="s">
        <v>33</v>
      </c>
      <c r="D507" s="36" t="s">
        <v>116</v>
      </c>
      <c r="E507" s="36"/>
      <c r="F507" s="36"/>
      <c r="G507" s="49"/>
      <c r="H507" s="49"/>
      <c r="I507" s="74" t="n">
        <f aca="false">I508</f>
        <v>382</v>
      </c>
      <c r="J507" s="74" t="n">
        <f aca="false">J508</f>
        <v>382</v>
      </c>
      <c r="K507" s="125" t="n">
        <f aca="false">J507/I507*100</f>
        <v>100</v>
      </c>
    </row>
    <row r="508" customFormat="false" ht="28.5" hidden="false" customHeight="true" outlineLevel="0" collapsed="false">
      <c r="A508" s="144" t="s">
        <v>87</v>
      </c>
      <c r="B508" s="36" t="s">
        <v>440</v>
      </c>
      <c r="C508" s="36" t="s">
        <v>33</v>
      </c>
      <c r="D508" s="36" t="s">
        <v>116</v>
      </c>
      <c r="E508" s="36" t="s">
        <v>21</v>
      </c>
      <c r="F508" s="36" t="s">
        <v>22</v>
      </c>
      <c r="G508" s="49"/>
      <c r="H508" s="49"/>
      <c r="I508" s="74" t="n">
        <f aca="false">I509</f>
        <v>382</v>
      </c>
      <c r="J508" s="74" t="n">
        <f aca="false">J509</f>
        <v>382</v>
      </c>
      <c r="K508" s="125" t="n">
        <f aca="false">J508/I508*100</f>
        <v>100</v>
      </c>
    </row>
    <row r="509" customFormat="false" ht="45" hidden="false" customHeight="true" outlineLevel="0" collapsed="false">
      <c r="A509" s="53" t="s">
        <v>88</v>
      </c>
      <c r="B509" s="36" t="s">
        <v>440</v>
      </c>
      <c r="C509" s="36" t="s">
        <v>33</v>
      </c>
      <c r="D509" s="36" t="s">
        <v>116</v>
      </c>
      <c r="E509" s="36" t="s">
        <v>21</v>
      </c>
      <c r="F509" s="36" t="s">
        <v>23</v>
      </c>
      <c r="G509" s="49"/>
      <c r="H509" s="49"/>
      <c r="I509" s="74" t="n">
        <f aca="false">I510</f>
        <v>382</v>
      </c>
      <c r="J509" s="74" t="n">
        <f aca="false">J510</f>
        <v>382</v>
      </c>
      <c r="K509" s="125" t="n">
        <f aca="false">J509/I509*100</f>
        <v>100</v>
      </c>
    </row>
    <row r="510" customFormat="false" ht="30.6" hidden="false" customHeight="true" outlineLevel="0" collapsed="false">
      <c r="A510" s="108" t="s">
        <v>465</v>
      </c>
      <c r="B510" s="36" t="s">
        <v>440</v>
      </c>
      <c r="C510" s="36" t="s">
        <v>33</v>
      </c>
      <c r="D510" s="36" t="s">
        <v>116</v>
      </c>
      <c r="E510" s="36" t="s">
        <v>21</v>
      </c>
      <c r="F510" s="36" t="s">
        <v>22</v>
      </c>
      <c r="G510" s="49" t="s">
        <v>170</v>
      </c>
      <c r="H510" s="49"/>
      <c r="I510" s="74" t="n">
        <f aca="false">I511</f>
        <v>382</v>
      </c>
      <c r="J510" s="74" t="n">
        <f aca="false">J511</f>
        <v>382</v>
      </c>
      <c r="K510" s="125" t="n">
        <f aca="false">J510/I510*100</f>
        <v>100</v>
      </c>
    </row>
    <row r="511" customFormat="false" ht="16.9" hidden="false" customHeight="true" outlineLevel="0" collapsed="false">
      <c r="A511" s="108" t="s">
        <v>281</v>
      </c>
      <c r="B511" s="36" t="s">
        <v>440</v>
      </c>
      <c r="C511" s="36" t="s">
        <v>33</v>
      </c>
      <c r="D511" s="36" t="s">
        <v>116</v>
      </c>
      <c r="E511" s="36" t="s">
        <v>21</v>
      </c>
      <c r="F511" s="36" t="s">
        <v>23</v>
      </c>
      <c r="G511" s="49" t="s">
        <v>170</v>
      </c>
      <c r="H511" s="49" t="s">
        <v>71</v>
      </c>
      <c r="I511" s="74" t="n">
        <f aca="false">332+50</f>
        <v>382</v>
      </c>
      <c r="J511" s="138" t="n">
        <v>382</v>
      </c>
      <c r="K511" s="125" t="n">
        <f aca="false">J511/I511*100</f>
        <v>100</v>
      </c>
    </row>
    <row r="512" customFormat="false" ht="23.45" hidden="false" customHeight="true" outlineLevel="0" collapsed="false">
      <c r="A512" s="243" t="s">
        <v>173</v>
      </c>
      <c r="B512" s="244" t="s">
        <v>440</v>
      </c>
      <c r="C512" s="245" t="s">
        <v>174</v>
      </c>
      <c r="D512" s="245"/>
      <c r="E512" s="245"/>
      <c r="F512" s="245"/>
      <c r="G512" s="245"/>
      <c r="H512" s="245"/>
      <c r="I512" s="246" t="n">
        <f aca="false">I513+I542+I612+I652</f>
        <v>653123</v>
      </c>
      <c r="J512" s="247" t="n">
        <f aca="false">J513+J542+J612+J652</f>
        <v>596736.7</v>
      </c>
      <c r="K512" s="248" t="n">
        <f aca="false">J512/I512*100</f>
        <v>91.4</v>
      </c>
    </row>
    <row r="513" customFormat="false" ht="27" hidden="false" customHeight="true" outlineLevel="0" collapsed="false">
      <c r="A513" s="249" t="s">
        <v>175</v>
      </c>
      <c r="B513" s="244" t="s">
        <v>440</v>
      </c>
      <c r="C513" s="244" t="s">
        <v>174</v>
      </c>
      <c r="D513" s="244" t="s">
        <v>18</v>
      </c>
      <c r="E513" s="244"/>
      <c r="F513" s="244"/>
      <c r="G513" s="244"/>
      <c r="H513" s="244"/>
      <c r="I513" s="250" t="n">
        <f aca="false">I514+I519+I529+I537</f>
        <v>230479.6</v>
      </c>
      <c r="J513" s="250" t="n">
        <f aca="false">J514+J519+J529+J537</f>
        <v>215282.1</v>
      </c>
      <c r="K513" s="248" t="n">
        <f aca="false">J513/I513*100</f>
        <v>93.4</v>
      </c>
    </row>
    <row r="514" customFormat="false" ht="36.75" hidden="false" customHeight="true" outlineLevel="0" collapsed="false">
      <c r="A514" s="144" t="s">
        <v>176</v>
      </c>
      <c r="B514" s="36" t="s">
        <v>440</v>
      </c>
      <c r="C514" s="36" t="s">
        <v>174</v>
      </c>
      <c r="D514" s="36" t="s">
        <v>18</v>
      </c>
      <c r="E514" s="36" t="s">
        <v>20</v>
      </c>
      <c r="F514" s="36" t="s">
        <v>22</v>
      </c>
      <c r="G514" s="36"/>
      <c r="H514" s="36"/>
      <c r="I514" s="151" t="n">
        <f aca="false">I515</f>
        <v>169412.3</v>
      </c>
      <c r="J514" s="151" t="n">
        <f aca="false">J515</f>
        <v>159220</v>
      </c>
      <c r="K514" s="125" t="n">
        <f aca="false">J514/I514*100</f>
        <v>94</v>
      </c>
    </row>
    <row r="515" customFormat="false" ht="59.45" hidden="false" customHeight="true" outlineLevel="0" collapsed="false">
      <c r="A515" s="53" t="s">
        <v>177</v>
      </c>
      <c r="B515" s="36" t="s">
        <v>440</v>
      </c>
      <c r="C515" s="48" t="s">
        <v>174</v>
      </c>
      <c r="D515" s="48" t="s">
        <v>18</v>
      </c>
      <c r="E515" s="48" t="s">
        <v>20</v>
      </c>
      <c r="F515" s="48" t="s">
        <v>59</v>
      </c>
      <c r="G515" s="48"/>
      <c r="H515" s="48"/>
      <c r="I515" s="151" t="n">
        <f aca="false">I517</f>
        <v>169412.3</v>
      </c>
      <c r="J515" s="151" t="n">
        <f aca="false">J517</f>
        <v>159220</v>
      </c>
      <c r="K515" s="125" t="n">
        <f aca="false">J515/I515*100</f>
        <v>94</v>
      </c>
    </row>
    <row r="516" customFormat="false" ht="50.45" hidden="false" customHeight="true" outlineLevel="0" collapsed="false">
      <c r="A516" s="144" t="s">
        <v>40</v>
      </c>
      <c r="B516" s="36" t="s">
        <v>440</v>
      </c>
      <c r="C516" s="36" t="s">
        <v>174</v>
      </c>
      <c r="D516" s="36" t="s">
        <v>18</v>
      </c>
      <c r="E516" s="36" t="s">
        <v>20</v>
      </c>
      <c r="F516" s="36" t="s">
        <v>59</v>
      </c>
      <c r="G516" s="36" t="s">
        <v>34</v>
      </c>
      <c r="H516" s="36"/>
      <c r="I516" s="168" t="n">
        <f aca="false">I517</f>
        <v>169412.3</v>
      </c>
      <c r="J516" s="168" t="n">
        <f aca="false">J517</f>
        <v>159220</v>
      </c>
      <c r="K516" s="125" t="n">
        <f aca="false">J516/I516*100</f>
        <v>94</v>
      </c>
    </row>
    <row r="517" customFormat="false" ht="106.5" hidden="false" customHeight="true" outlineLevel="0" collapsed="false">
      <c r="A517" s="144" t="s">
        <v>466</v>
      </c>
      <c r="B517" s="36" t="s">
        <v>440</v>
      </c>
      <c r="C517" s="36" t="s">
        <v>174</v>
      </c>
      <c r="D517" s="36" t="s">
        <v>18</v>
      </c>
      <c r="E517" s="36" t="s">
        <v>20</v>
      </c>
      <c r="F517" s="36" t="s">
        <v>59</v>
      </c>
      <c r="G517" s="36" t="s">
        <v>181</v>
      </c>
      <c r="H517" s="36"/>
      <c r="I517" s="168" t="n">
        <f aca="false">I518</f>
        <v>169412.3</v>
      </c>
      <c r="J517" s="168" t="n">
        <f aca="false">J518</f>
        <v>159220</v>
      </c>
      <c r="K517" s="125" t="n">
        <f aca="false">J517/I517*100</f>
        <v>94</v>
      </c>
    </row>
    <row r="518" customFormat="false" ht="48.75" hidden="false" customHeight="true" outlineLevel="0" collapsed="false">
      <c r="A518" s="137" t="s">
        <v>98</v>
      </c>
      <c r="B518" s="36" t="s">
        <v>440</v>
      </c>
      <c r="C518" s="36" t="s">
        <v>174</v>
      </c>
      <c r="D518" s="36" t="s">
        <v>18</v>
      </c>
      <c r="E518" s="36" t="s">
        <v>20</v>
      </c>
      <c r="F518" s="36" t="s">
        <v>59</v>
      </c>
      <c r="G518" s="36" t="s">
        <v>181</v>
      </c>
      <c r="H518" s="36" t="n">
        <v>611</v>
      </c>
      <c r="I518" s="168" t="n">
        <f aca="false">I882+I910+I925+I938+I951+I969+I982+I995+I1013+I1031</f>
        <v>169412.3</v>
      </c>
      <c r="J518" s="168" t="n">
        <f aca="false">J882+J910+J925+J938+J951+J969+J982+J995+J1013+J1031</f>
        <v>159220</v>
      </c>
      <c r="K518" s="125" t="n">
        <f aca="false">J518/I518*100</f>
        <v>94</v>
      </c>
    </row>
    <row r="519" customFormat="false" ht="34.15" hidden="false" customHeight="true" outlineLevel="0" collapsed="false">
      <c r="A519" s="144" t="s">
        <v>44</v>
      </c>
      <c r="B519" s="36" t="s">
        <v>440</v>
      </c>
      <c r="C519" s="36" t="s">
        <v>174</v>
      </c>
      <c r="D519" s="36" t="s">
        <v>18</v>
      </c>
      <c r="E519" s="36" t="s">
        <v>45</v>
      </c>
      <c r="F519" s="36" t="s">
        <v>22</v>
      </c>
      <c r="G519" s="36"/>
      <c r="H519" s="36"/>
      <c r="I519" s="151" t="n">
        <f aca="false">I520</f>
        <v>46336.6</v>
      </c>
      <c r="J519" s="151" t="n">
        <f aca="false">J520</f>
        <v>46336.6</v>
      </c>
      <c r="K519" s="125" t="n">
        <f aca="false">J519/I519*100</f>
        <v>100</v>
      </c>
    </row>
    <row r="520" customFormat="false" ht="57" hidden="false" customHeight="true" outlineLevel="0" collapsed="false">
      <c r="A520" s="53" t="s">
        <v>46</v>
      </c>
      <c r="B520" s="36" t="s">
        <v>440</v>
      </c>
      <c r="C520" s="48" t="s">
        <v>174</v>
      </c>
      <c r="D520" s="48" t="s">
        <v>18</v>
      </c>
      <c r="E520" s="48" t="s">
        <v>45</v>
      </c>
      <c r="F520" s="48" t="s">
        <v>29</v>
      </c>
      <c r="G520" s="48"/>
      <c r="H520" s="48"/>
      <c r="I520" s="151" t="n">
        <f aca="false">I521</f>
        <v>46336.6</v>
      </c>
      <c r="J520" s="151" t="n">
        <f aca="false">J521</f>
        <v>46336.6</v>
      </c>
      <c r="K520" s="125" t="n">
        <f aca="false">J520/I520*100</f>
        <v>100</v>
      </c>
    </row>
    <row r="521" customFormat="false" ht="46.15" hidden="false" customHeight="true" outlineLevel="0" collapsed="false">
      <c r="A521" s="144" t="s">
        <v>47</v>
      </c>
      <c r="B521" s="36" t="s">
        <v>440</v>
      </c>
      <c r="C521" s="36" t="s">
        <v>174</v>
      </c>
      <c r="D521" s="36" t="s">
        <v>18</v>
      </c>
      <c r="E521" s="36" t="s">
        <v>45</v>
      </c>
      <c r="F521" s="36" t="s">
        <v>29</v>
      </c>
      <c r="G521" s="36" t="s">
        <v>48</v>
      </c>
      <c r="H521" s="36"/>
      <c r="I521" s="168" t="n">
        <f aca="false">I522+I523</f>
        <v>46336.6</v>
      </c>
      <c r="J521" s="168" t="n">
        <f aca="false">J522+J523</f>
        <v>46336.6</v>
      </c>
      <c r="K521" s="125" t="n">
        <f aca="false">J521/I521*100</f>
        <v>100</v>
      </c>
    </row>
    <row r="522" customFormat="false" ht="18.95" hidden="true" customHeight="true" outlineLevel="0" collapsed="false">
      <c r="A522" s="43" t="s">
        <v>467</v>
      </c>
      <c r="B522" s="36" t="s">
        <v>440</v>
      </c>
      <c r="C522" s="36" t="s">
        <v>174</v>
      </c>
      <c r="D522" s="36" t="s">
        <v>18</v>
      </c>
      <c r="E522" s="36" t="s">
        <v>45</v>
      </c>
      <c r="F522" s="36" t="s">
        <v>29</v>
      </c>
      <c r="G522" s="36" t="s">
        <v>50</v>
      </c>
      <c r="H522" s="36"/>
      <c r="I522" s="168" t="n">
        <f aca="false">I525+I527</f>
        <v>0</v>
      </c>
      <c r="J522" s="170"/>
      <c r="K522" s="125" t="e">
        <f aca="false">J522/I522*100</f>
        <v>#DIV/0!</v>
      </c>
    </row>
    <row r="523" customFormat="false" ht="46.9" hidden="false" customHeight="true" outlineLevel="0" collapsed="false">
      <c r="A523" s="144" t="s">
        <v>49</v>
      </c>
      <c r="B523" s="36" t="s">
        <v>440</v>
      </c>
      <c r="C523" s="36" t="s">
        <v>174</v>
      </c>
      <c r="D523" s="36" t="s">
        <v>18</v>
      </c>
      <c r="E523" s="36" t="s">
        <v>45</v>
      </c>
      <c r="F523" s="36" t="s">
        <v>29</v>
      </c>
      <c r="G523" s="36" t="s">
        <v>50</v>
      </c>
      <c r="H523" s="36"/>
      <c r="I523" s="168" t="n">
        <f aca="false">I524</f>
        <v>46336.6</v>
      </c>
      <c r="J523" s="168" t="n">
        <f aca="false">J524</f>
        <v>46336.6</v>
      </c>
      <c r="K523" s="125" t="n">
        <f aca="false">J523/I523*100</f>
        <v>100</v>
      </c>
    </row>
    <row r="524" customFormat="false" ht="46.9" hidden="false" customHeight="true" outlineLevel="0" collapsed="false">
      <c r="A524" s="137" t="s">
        <v>98</v>
      </c>
      <c r="B524" s="36" t="s">
        <v>440</v>
      </c>
      <c r="C524" s="36" t="s">
        <v>174</v>
      </c>
      <c r="D524" s="36" t="s">
        <v>18</v>
      </c>
      <c r="E524" s="36" t="s">
        <v>45</v>
      </c>
      <c r="F524" s="36" t="s">
        <v>29</v>
      </c>
      <c r="G524" s="36" t="s">
        <v>50</v>
      </c>
      <c r="H524" s="36" t="s">
        <v>99</v>
      </c>
      <c r="I524" s="168" t="n">
        <f aca="false">I887+I915+I930+I943+I956+I974+I987+I1000+I1018+I1036</f>
        <v>46336.6</v>
      </c>
      <c r="J524" s="168" t="n">
        <f aca="false">J887+J915+J930+J943+J956+J974+J987+J1000+J1018+J1036</f>
        <v>46336.6</v>
      </c>
      <c r="K524" s="125" t="n">
        <f aca="false">J524/I524*100</f>
        <v>100</v>
      </c>
    </row>
    <row r="525" customFormat="false" ht="75" hidden="true" customHeight="true" outlineLevel="0" collapsed="false">
      <c r="A525" s="43" t="s">
        <v>468</v>
      </c>
      <c r="B525" s="36" t="s">
        <v>440</v>
      </c>
      <c r="C525" s="36" t="s">
        <v>174</v>
      </c>
      <c r="D525" s="36" t="s">
        <v>18</v>
      </c>
      <c r="E525" s="36" t="s">
        <v>45</v>
      </c>
      <c r="F525" s="36" t="s">
        <v>29</v>
      </c>
      <c r="G525" s="36" t="s">
        <v>50</v>
      </c>
      <c r="H525" s="36"/>
      <c r="I525" s="168" t="n">
        <f aca="false">I526</f>
        <v>0</v>
      </c>
      <c r="J525" s="168" t="n">
        <f aca="false">J526</f>
        <v>0</v>
      </c>
      <c r="K525" s="125" t="e">
        <f aca="false">J525/I525*100</f>
        <v>#DIV/0!</v>
      </c>
    </row>
    <row r="526" customFormat="false" ht="20.45" hidden="true" customHeight="true" outlineLevel="0" collapsed="false">
      <c r="A526" s="127" t="s">
        <v>211</v>
      </c>
      <c r="B526" s="36" t="s">
        <v>440</v>
      </c>
      <c r="C526" s="36" t="s">
        <v>174</v>
      </c>
      <c r="D526" s="36" t="s">
        <v>18</v>
      </c>
      <c r="E526" s="36" t="s">
        <v>45</v>
      </c>
      <c r="F526" s="36" t="s">
        <v>29</v>
      </c>
      <c r="G526" s="36" t="s">
        <v>50</v>
      </c>
      <c r="H526" s="36" t="s">
        <v>111</v>
      </c>
      <c r="I526" s="168" t="n">
        <f aca="false">I889+I917+I1038</f>
        <v>0</v>
      </c>
      <c r="J526" s="168" t="n">
        <f aca="false">J889+J917+J1038</f>
        <v>0</v>
      </c>
      <c r="K526" s="125" t="e">
        <f aca="false">J526/I526*100</f>
        <v>#DIV/0!</v>
      </c>
    </row>
    <row r="527" customFormat="false" ht="20.45" hidden="true" customHeight="true" outlineLevel="0" collapsed="false">
      <c r="A527" s="43" t="s">
        <v>469</v>
      </c>
      <c r="B527" s="36" t="s">
        <v>440</v>
      </c>
      <c r="C527" s="36" t="s">
        <v>174</v>
      </c>
      <c r="D527" s="36" t="s">
        <v>18</v>
      </c>
      <c r="E527" s="36" t="s">
        <v>45</v>
      </c>
      <c r="F527" s="36" t="s">
        <v>29</v>
      </c>
      <c r="G527" s="36" t="s">
        <v>50</v>
      </c>
      <c r="H527" s="36"/>
      <c r="I527" s="168" t="n">
        <f aca="false">I528</f>
        <v>0</v>
      </c>
      <c r="J527" s="168" t="n">
        <f aca="false">J528</f>
        <v>0</v>
      </c>
      <c r="K527" s="125" t="e">
        <f aca="false">J527/I527*100</f>
        <v>#DIV/0!</v>
      </c>
    </row>
    <row r="528" customFormat="false" ht="18.75" hidden="true" customHeight="true" outlineLevel="0" collapsed="false">
      <c r="A528" s="108" t="s">
        <v>470</v>
      </c>
      <c r="B528" s="36" t="s">
        <v>440</v>
      </c>
      <c r="C528" s="36" t="s">
        <v>174</v>
      </c>
      <c r="D528" s="36" t="s">
        <v>18</v>
      </c>
      <c r="E528" s="36" t="s">
        <v>45</v>
      </c>
      <c r="F528" s="36" t="s">
        <v>29</v>
      </c>
      <c r="G528" s="36" t="s">
        <v>50</v>
      </c>
      <c r="H528" s="36" t="s">
        <v>183</v>
      </c>
      <c r="I528" s="168" t="n">
        <f aca="false">I1898</f>
        <v>0</v>
      </c>
      <c r="J528" s="168" t="n">
        <f aca="false">J1898</f>
        <v>0</v>
      </c>
      <c r="K528" s="125" t="e">
        <f aca="false">J528/I528*100</f>
        <v>#DIV/0!</v>
      </c>
    </row>
    <row r="529" customFormat="false" ht="27.75" hidden="false" customHeight="true" outlineLevel="0" collapsed="false">
      <c r="A529" s="149" t="s">
        <v>471</v>
      </c>
      <c r="B529" s="36" t="s">
        <v>440</v>
      </c>
      <c r="C529" s="36" t="s">
        <v>174</v>
      </c>
      <c r="D529" s="36" t="s">
        <v>18</v>
      </c>
      <c r="E529" s="55" t="s">
        <v>184</v>
      </c>
      <c r="F529" s="55" t="s">
        <v>22</v>
      </c>
      <c r="G529" s="55"/>
      <c r="H529" s="36"/>
      <c r="I529" s="168" t="n">
        <f aca="false">I535+I530+I532</f>
        <v>100</v>
      </c>
      <c r="J529" s="168" t="n">
        <f aca="false">J535+J530+J532</f>
        <v>100</v>
      </c>
      <c r="K529" s="125" t="n">
        <f aca="false">J529/I529*100</f>
        <v>100</v>
      </c>
    </row>
    <row r="530" customFormat="false" ht="27.75" hidden="true" customHeight="true" outlineLevel="0" collapsed="false">
      <c r="A530" s="251" t="s">
        <v>472</v>
      </c>
      <c r="B530" s="36" t="s">
        <v>440</v>
      </c>
      <c r="C530" s="36" t="s">
        <v>174</v>
      </c>
      <c r="D530" s="36" t="s">
        <v>18</v>
      </c>
      <c r="E530" s="55" t="s">
        <v>184</v>
      </c>
      <c r="F530" s="55" t="s">
        <v>22</v>
      </c>
      <c r="G530" s="55" t="s">
        <v>185</v>
      </c>
      <c r="H530" s="36"/>
      <c r="I530" s="168" t="n">
        <f aca="false">I531</f>
        <v>0</v>
      </c>
      <c r="J530" s="168" t="n">
        <f aca="false">J531</f>
        <v>0</v>
      </c>
      <c r="K530" s="125" t="e">
        <f aca="false">J530/I530*100</f>
        <v>#DIV/0!</v>
      </c>
    </row>
    <row r="531" customFormat="false" ht="27.75" hidden="true" customHeight="true" outlineLevel="0" collapsed="false">
      <c r="A531" s="84" t="s">
        <v>211</v>
      </c>
      <c r="B531" s="36" t="s">
        <v>440</v>
      </c>
      <c r="C531" s="36" t="s">
        <v>174</v>
      </c>
      <c r="D531" s="36" t="s">
        <v>18</v>
      </c>
      <c r="E531" s="55" t="s">
        <v>184</v>
      </c>
      <c r="F531" s="55" t="s">
        <v>22</v>
      </c>
      <c r="G531" s="55" t="s">
        <v>185</v>
      </c>
      <c r="H531" s="36" t="s">
        <v>111</v>
      </c>
      <c r="I531" s="168" t="n">
        <f aca="false">I892+I1003</f>
        <v>0</v>
      </c>
      <c r="J531" s="168" t="n">
        <f aca="false">J892+J1003</f>
        <v>0</v>
      </c>
      <c r="K531" s="125" t="e">
        <f aca="false">J531/I531*100</f>
        <v>#DIV/0!</v>
      </c>
    </row>
    <row r="532" customFormat="false" ht="27.75" hidden="false" customHeight="true" outlineLevel="0" collapsed="false">
      <c r="A532" s="202" t="s">
        <v>229</v>
      </c>
      <c r="B532" s="36" t="s">
        <v>440</v>
      </c>
      <c r="C532" s="36" t="s">
        <v>174</v>
      </c>
      <c r="D532" s="36" t="s">
        <v>18</v>
      </c>
      <c r="E532" s="55" t="s">
        <v>184</v>
      </c>
      <c r="F532" s="55" t="s">
        <v>22</v>
      </c>
      <c r="G532" s="33" t="s">
        <v>104</v>
      </c>
      <c r="H532" s="36"/>
      <c r="I532" s="168" t="n">
        <f aca="false">I533</f>
        <v>100</v>
      </c>
      <c r="J532" s="168" t="n">
        <f aca="false">J533</f>
        <v>100</v>
      </c>
      <c r="K532" s="125" t="n">
        <f aca="false">J532/I532*100</f>
        <v>100</v>
      </c>
    </row>
    <row r="533" customFormat="false" ht="27.75" hidden="false" customHeight="true" outlineLevel="0" collapsed="false">
      <c r="A533" s="137" t="s">
        <v>402</v>
      </c>
      <c r="B533" s="36" t="s">
        <v>440</v>
      </c>
      <c r="C533" s="36" t="s">
        <v>174</v>
      </c>
      <c r="D533" s="36" t="s">
        <v>18</v>
      </c>
      <c r="E533" s="55" t="s">
        <v>184</v>
      </c>
      <c r="F533" s="55" t="s">
        <v>22</v>
      </c>
      <c r="G533" s="33" t="s">
        <v>186</v>
      </c>
      <c r="H533" s="36"/>
      <c r="I533" s="168" t="n">
        <f aca="false">I534</f>
        <v>100</v>
      </c>
      <c r="J533" s="168" t="n">
        <f aca="false">J534</f>
        <v>100</v>
      </c>
      <c r="K533" s="125" t="n">
        <f aca="false">J533/I533*100</f>
        <v>100</v>
      </c>
    </row>
    <row r="534" customFormat="false" ht="27.75" hidden="false" customHeight="true" outlineLevel="0" collapsed="false">
      <c r="A534" s="84" t="s">
        <v>211</v>
      </c>
      <c r="B534" s="36" t="s">
        <v>440</v>
      </c>
      <c r="C534" s="36" t="s">
        <v>174</v>
      </c>
      <c r="D534" s="36" t="s">
        <v>18</v>
      </c>
      <c r="E534" s="55" t="s">
        <v>184</v>
      </c>
      <c r="F534" s="55" t="s">
        <v>22</v>
      </c>
      <c r="G534" s="33" t="s">
        <v>186</v>
      </c>
      <c r="H534" s="36" t="s">
        <v>111</v>
      </c>
      <c r="I534" s="168" t="n">
        <f aca="false">I895</f>
        <v>100</v>
      </c>
      <c r="J534" s="168" t="n">
        <f aca="false">J895</f>
        <v>100</v>
      </c>
      <c r="K534" s="125" t="n">
        <f aca="false">J534/I534*100</f>
        <v>100</v>
      </c>
    </row>
    <row r="535" customFormat="false" ht="35.45" hidden="true" customHeight="true" outlineLevel="0" collapsed="false">
      <c r="A535" s="53" t="s">
        <v>198</v>
      </c>
      <c r="B535" s="36" t="s">
        <v>440</v>
      </c>
      <c r="C535" s="36" t="s">
        <v>174</v>
      </c>
      <c r="D535" s="36" t="s">
        <v>18</v>
      </c>
      <c r="E535" s="55" t="s">
        <v>184</v>
      </c>
      <c r="F535" s="55" t="s">
        <v>22</v>
      </c>
      <c r="G535" s="55" t="s">
        <v>187</v>
      </c>
      <c r="H535" s="36"/>
      <c r="I535" s="168" t="n">
        <f aca="false">I536</f>
        <v>0</v>
      </c>
      <c r="J535" s="170"/>
      <c r="K535" s="125" t="e">
        <f aca="false">J535/I535*100</f>
        <v>#DIV/0!</v>
      </c>
    </row>
    <row r="536" customFormat="false" ht="24" hidden="true" customHeight="true" outlineLevel="0" collapsed="false">
      <c r="A536" s="127" t="s">
        <v>211</v>
      </c>
      <c r="B536" s="36" t="s">
        <v>440</v>
      </c>
      <c r="C536" s="36" t="s">
        <v>174</v>
      </c>
      <c r="D536" s="36" t="s">
        <v>18</v>
      </c>
      <c r="E536" s="55" t="s">
        <v>184</v>
      </c>
      <c r="F536" s="55" t="s">
        <v>22</v>
      </c>
      <c r="G536" s="55" t="s">
        <v>187</v>
      </c>
      <c r="H536" s="36" t="s">
        <v>111</v>
      </c>
      <c r="I536" s="168" t="n">
        <f aca="false">I897+I1005</f>
        <v>0</v>
      </c>
      <c r="J536" s="170"/>
      <c r="K536" s="125" t="e">
        <f aca="false">J536/I536*100</f>
        <v>#DIV/0!</v>
      </c>
    </row>
    <row r="537" customFormat="false" ht="30.75" hidden="false" customHeight="true" outlineLevel="0" collapsed="false">
      <c r="A537" s="144" t="s">
        <v>87</v>
      </c>
      <c r="B537" s="36" t="s">
        <v>440</v>
      </c>
      <c r="C537" s="36" t="s">
        <v>174</v>
      </c>
      <c r="D537" s="36" t="s">
        <v>18</v>
      </c>
      <c r="E537" s="33" t="s">
        <v>21</v>
      </c>
      <c r="F537" s="33" t="s">
        <v>22</v>
      </c>
      <c r="G537" s="33"/>
      <c r="H537" s="36"/>
      <c r="I537" s="168" t="n">
        <f aca="false">I538</f>
        <v>14630.7</v>
      </c>
      <c r="J537" s="168" t="n">
        <f aca="false">J538</f>
        <v>9625.5</v>
      </c>
      <c r="K537" s="125" t="n">
        <f aca="false">J537/I537*100</f>
        <v>65.8</v>
      </c>
    </row>
    <row r="538" customFormat="false" ht="48" hidden="false" customHeight="true" outlineLevel="0" collapsed="false">
      <c r="A538" s="53" t="s">
        <v>88</v>
      </c>
      <c r="B538" s="36" t="s">
        <v>440</v>
      </c>
      <c r="C538" s="36" t="s">
        <v>174</v>
      </c>
      <c r="D538" s="36" t="s">
        <v>18</v>
      </c>
      <c r="E538" s="33" t="s">
        <v>21</v>
      </c>
      <c r="F538" s="33" t="s">
        <v>23</v>
      </c>
      <c r="G538" s="33"/>
      <c r="H538" s="36"/>
      <c r="I538" s="168" t="n">
        <f aca="false">I539</f>
        <v>14630.7</v>
      </c>
      <c r="J538" s="168" t="n">
        <f aca="false">J539</f>
        <v>9625.5</v>
      </c>
      <c r="K538" s="125" t="n">
        <f aca="false">J538/I538*100</f>
        <v>65.8</v>
      </c>
    </row>
    <row r="539" customFormat="false" ht="36.75" hidden="false" customHeight="true" outlineLevel="0" collapsed="false">
      <c r="A539" s="202" t="s">
        <v>229</v>
      </c>
      <c r="B539" s="36" t="s">
        <v>440</v>
      </c>
      <c r="C539" s="36" t="s">
        <v>174</v>
      </c>
      <c r="D539" s="36" t="s">
        <v>18</v>
      </c>
      <c r="E539" s="33" t="s">
        <v>21</v>
      </c>
      <c r="F539" s="33" t="s">
        <v>23</v>
      </c>
      <c r="G539" s="33" t="s">
        <v>104</v>
      </c>
      <c r="H539" s="36"/>
      <c r="I539" s="168" t="n">
        <f aca="false">I540</f>
        <v>14630.7</v>
      </c>
      <c r="J539" s="168" t="n">
        <f aca="false">J540</f>
        <v>9625.5</v>
      </c>
      <c r="K539" s="125" t="n">
        <f aca="false">J539/I539*100</f>
        <v>65.8</v>
      </c>
    </row>
    <row r="540" customFormat="false" ht="24" hidden="false" customHeight="true" outlineLevel="0" collapsed="false">
      <c r="A540" s="137" t="s">
        <v>402</v>
      </c>
      <c r="B540" s="36" t="s">
        <v>440</v>
      </c>
      <c r="C540" s="36" t="s">
        <v>174</v>
      </c>
      <c r="D540" s="36" t="s">
        <v>18</v>
      </c>
      <c r="E540" s="33" t="s">
        <v>21</v>
      </c>
      <c r="F540" s="33" t="s">
        <v>23</v>
      </c>
      <c r="G540" s="33" t="s">
        <v>186</v>
      </c>
      <c r="H540" s="36"/>
      <c r="I540" s="168" t="n">
        <f aca="false">I541</f>
        <v>14630.7</v>
      </c>
      <c r="J540" s="168" t="n">
        <f aca="false">J541</f>
        <v>9625.5</v>
      </c>
      <c r="K540" s="125" t="n">
        <f aca="false">J540/I540*100</f>
        <v>65.8</v>
      </c>
    </row>
    <row r="541" customFormat="false" ht="37.5" hidden="false" customHeight="true" outlineLevel="0" collapsed="false">
      <c r="A541" s="37" t="s">
        <v>98</v>
      </c>
      <c r="B541" s="36" t="s">
        <v>440</v>
      </c>
      <c r="C541" s="36" t="s">
        <v>174</v>
      </c>
      <c r="D541" s="36" t="s">
        <v>18</v>
      </c>
      <c r="E541" s="33" t="s">
        <v>21</v>
      </c>
      <c r="F541" s="33" t="s">
        <v>23</v>
      </c>
      <c r="G541" s="33" t="s">
        <v>186</v>
      </c>
      <c r="H541" s="36" t="s">
        <v>99</v>
      </c>
      <c r="I541" s="168" t="n">
        <f aca="false">I902+I961+I1023+I1043</f>
        <v>14630.7</v>
      </c>
      <c r="J541" s="168" t="n">
        <f aca="false">J902+J961+J1023+J1043</f>
        <v>9625.5</v>
      </c>
      <c r="K541" s="125" t="n">
        <f aca="false">J541/I541*100</f>
        <v>65.8</v>
      </c>
    </row>
    <row r="542" customFormat="false" ht="23.45" hidden="false" customHeight="true" outlineLevel="0" collapsed="false">
      <c r="A542" s="249" t="s">
        <v>190</v>
      </c>
      <c r="B542" s="244" t="s">
        <v>440</v>
      </c>
      <c r="C542" s="244" t="s">
        <v>174</v>
      </c>
      <c r="D542" s="244" t="s">
        <v>20</v>
      </c>
      <c r="E542" s="244"/>
      <c r="F542" s="244"/>
      <c r="G542" s="244"/>
      <c r="H542" s="244"/>
      <c r="I542" s="250" t="n">
        <f aca="false">I543+I567+I589+I594+I573+I583+I578+I586</f>
        <v>389008.2</v>
      </c>
      <c r="J542" s="250" t="n">
        <f aca="false">J543+J567+J589+J594+J573+J583+J578+J586</f>
        <v>350005.9</v>
      </c>
      <c r="K542" s="248" t="n">
        <f aca="false">J542/I542*100</f>
        <v>90</v>
      </c>
    </row>
    <row r="543" customFormat="false" ht="32.45" hidden="false" customHeight="true" outlineLevel="0" collapsed="false">
      <c r="A543" s="144" t="s">
        <v>176</v>
      </c>
      <c r="B543" s="36" t="s">
        <v>440</v>
      </c>
      <c r="C543" s="36" t="s">
        <v>174</v>
      </c>
      <c r="D543" s="36" t="s">
        <v>20</v>
      </c>
      <c r="E543" s="36" t="s">
        <v>20</v>
      </c>
      <c r="F543" s="36" t="s">
        <v>22</v>
      </c>
      <c r="G543" s="36"/>
      <c r="H543" s="36"/>
      <c r="I543" s="151" t="n">
        <f aca="false">I544+I563</f>
        <v>258500</v>
      </c>
      <c r="J543" s="151" t="n">
        <f aca="false">J544+J563</f>
        <v>238605</v>
      </c>
      <c r="K543" s="125" t="n">
        <f aca="false">J543/I543*100</f>
        <v>92.3</v>
      </c>
    </row>
    <row r="544" customFormat="false" ht="60.75" hidden="false" customHeight="true" outlineLevel="0" collapsed="false">
      <c r="A544" s="53" t="s">
        <v>177</v>
      </c>
      <c r="B544" s="36" t="s">
        <v>440</v>
      </c>
      <c r="C544" s="48" t="s">
        <v>174</v>
      </c>
      <c r="D544" s="48" t="s">
        <v>20</v>
      </c>
      <c r="E544" s="48" t="s">
        <v>20</v>
      </c>
      <c r="F544" s="48" t="s">
        <v>59</v>
      </c>
      <c r="G544" s="48"/>
      <c r="H544" s="48"/>
      <c r="I544" s="151" t="n">
        <f aca="false">I545+I547+I550+I558+I561+I555</f>
        <v>257817.4</v>
      </c>
      <c r="J544" s="151" t="n">
        <f aca="false">J545+J547+J550+J558+J561+J555</f>
        <v>238132.4</v>
      </c>
      <c r="K544" s="125" t="n">
        <f aca="false">J544/I544*100</f>
        <v>92.4</v>
      </c>
    </row>
    <row r="545" customFormat="false" ht="48.75" hidden="true" customHeight="true" outlineLevel="0" collapsed="false">
      <c r="A545" s="53" t="s">
        <v>473</v>
      </c>
      <c r="B545" s="36" t="s">
        <v>440</v>
      </c>
      <c r="C545" s="48" t="s">
        <v>174</v>
      </c>
      <c r="D545" s="48" t="s">
        <v>20</v>
      </c>
      <c r="E545" s="48" t="s">
        <v>20</v>
      </c>
      <c r="F545" s="48" t="s">
        <v>59</v>
      </c>
      <c r="G545" s="48" t="s">
        <v>191</v>
      </c>
      <c r="H545" s="48"/>
      <c r="I545" s="151" t="n">
        <f aca="false">I546</f>
        <v>0</v>
      </c>
      <c r="J545" s="151" t="n">
        <f aca="false">J546</f>
        <v>0</v>
      </c>
      <c r="K545" s="125" t="e">
        <f aca="false">J545/I545*100</f>
        <v>#DIV/0!</v>
      </c>
    </row>
    <row r="546" customFormat="false" ht="21" hidden="true" customHeight="true" outlineLevel="0" collapsed="false">
      <c r="A546" s="127" t="s">
        <v>211</v>
      </c>
      <c r="B546" s="36" t="s">
        <v>440</v>
      </c>
      <c r="C546" s="48" t="s">
        <v>174</v>
      </c>
      <c r="D546" s="48" t="s">
        <v>20</v>
      </c>
      <c r="E546" s="48" t="s">
        <v>20</v>
      </c>
      <c r="F546" s="48" t="s">
        <v>59</v>
      </c>
      <c r="G546" s="48" t="s">
        <v>191</v>
      </c>
      <c r="H546" s="48" t="s">
        <v>111</v>
      </c>
      <c r="I546" s="151" t="n">
        <f aca="false">I1408+I1577</f>
        <v>0</v>
      </c>
      <c r="J546" s="151" t="n">
        <f aca="false">J1408+J1577</f>
        <v>0</v>
      </c>
      <c r="K546" s="125" t="e">
        <f aca="false">J546/I546*100</f>
        <v>#DIV/0!</v>
      </c>
    </row>
    <row r="547" customFormat="false" ht="45.75" hidden="false" customHeight="true" outlineLevel="0" collapsed="false">
      <c r="A547" s="144" t="s">
        <v>47</v>
      </c>
      <c r="B547" s="36" t="s">
        <v>440</v>
      </c>
      <c r="C547" s="48" t="s">
        <v>174</v>
      </c>
      <c r="D547" s="48" t="s">
        <v>20</v>
      </c>
      <c r="E547" s="48" t="s">
        <v>20</v>
      </c>
      <c r="F547" s="48" t="s">
        <v>59</v>
      </c>
      <c r="G547" s="48" t="s">
        <v>48</v>
      </c>
      <c r="H547" s="48"/>
      <c r="I547" s="151" t="n">
        <f aca="false">I548</f>
        <v>1094.8</v>
      </c>
      <c r="J547" s="151" t="n">
        <f aca="false">J548</f>
        <v>1094.8</v>
      </c>
      <c r="K547" s="125" t="n">
        <f aca="false">J547/I547*100</f>
        <v>100</v>
      </c>
    </row>
    <row r="548" customFormat="false" ht="51.75" hidden="false" customHeight="true" outlineLevel="0" collapsed="false">
      <c r="A548" s="127" t="s">
        <v>474</v>
      </c>
      <c r="B548" s="36" t="s">
        <v>440</v>
      </c>
      <c r="C548" s="48" t="s">
        <v>174</v>
      </c>
      <c r="D548" s="48" t="s">
        <v>20</v>
      </c>
      <c r="E548" s="48" t="s">
        <v>20</v>
      </c>
      <c r="F548" s="48" t="s">
        <v>59</v>
      </c>
      <c r="G548" s="48" t="s">
        <v>192</v>
      </c>
      <c r="H548" s="48"/>
      <c r="I548" s="151" t="n">
        <f aca="false">I549</f>
        <v>1094.8</v>
      </c>
      <c r="J548" s="151" t="n">
        <f aca="false">J549</f>
        <v>1094.8</v>
      </c>
      <c r="K548" s="125" t="n">
        <f aca="false">J548/I548*100</f>
        <v>100</v>
      </c>
    </row>
    <row r="549" customFormat="false" ht="21" hidden="false" customHeight="true" outlineLevel="0" collapsed="false">
      <c r="A549" s="127" t="s">
        <v>211</v>
      </c>
      <c r="B549" s="36" t="s">
        <v>440</v>
      </c>
      <c r="C549" s="48" t="s">
        <v>174</v>
      </c>
      <c r="D549" s="48" t="s">
        <v>20</v>
      </c>
      <c r="E549" s="48" t="s">
        <v>20</v>
      </c>
      <c r="F549" s="48" t="s">
        <v>59</v>
      </c>
      <c r="G549" s="48" t="s">
        <v>192</v>
      </c>
      <c r="H549" s="48" t="s">
        <v>111</v>
      </c>
      <c r="I549" s="151" t="n">
        <f aca="false">I1051+I1189+I1302</f>
        <v>1094.8</v>
      </c>
      <c r="J549" s="151" t="n">
        <f aca="false">J1051+J1189+J1302</f>
        <v>1094.8</v>
      </c>
      <c r="K549" s="125" t="n">
        <f aca="false">J549/I549*100</f>
        <v>100</v>
      </c>
    </row>
    <row r="550" customFormat="false" ht="49.9" hidden="false" customHeight="true" outlineLevel="0" collapsed="false">
      <c r="A550" s="144" t="s">
        <v>40</v>
      </c>
      <c r="B550" s="36" t="s">
        <v>440</v>
      </c>
      <c r="C550" s="36" t="s">
        <v>174</v>
      </c>
      <c r="D550" s="36" t="s">
        <v>20</v>
      </c>
      <c r="E550" s="36" t="s">
        <v>20</v>
      </c>
      <c r="F550" s="36" t="s">
        <v>59</v>
      </c>
      <c r="G550" s="36" t="s">
        <v>34</v>
      </c>
      <c r="H550" s="36"/>
      <c r="I550" s="168" t="n">
        <f aca="false">I551+I553</f>
        <v>256128.8</v>
      </c>
      <c r="J550" s="168" t="n">
        <f aca="false">J551+J553</f>
        <v>237037.6</v>
      </c>
      <c r="K550" s="125" t="n">
        <f aca="false">J550/I550*100</f>
        <v>92.5</v>
      </c>
    </row>
    <row r="551" customFormat="false" ht="12.75" hidden="false" customHeight="false" outlineLevel="0" collapsed="false">
      <c r="A551" s="144" t="s">
        <v>193</v>
      </c>
      <c r="B551" s="36" t="s">
        <v>440</v>
      </c>
      <c r="C551" s="36" t="s">
        <v>174</v>
      </c>
      <c r="D551" s="36" t="s">
        <v>20</v>
      </c>
      <c r="E551" s="36" t="s">
        <v>20</v>
      </c>
      <c r="F551" s="36" t="s">
        <v>59</v>
      </c>
      <c r="G551" s="36" t="s">
        <v>194</v>
      </c>
      <c r="H551" s="36"/>
      <c r="I551" s="168" t="n">
        <f aca="false">I552</f>
        <v>9326</v>
      </c>
      <c r="J551" s="168" t="n">
        <f aca="false">J552</f>
        <v>9326</v>
      </c>
      <c r="K551" s="125" t="n">
        <f aca="false">J551/I551*100</f>
        <v>100</v>
      </c>
    </row>
    <row r="552" customFormat="false" ht="12.75" hidden="false" customHeight="false" outlineLevel="0" collapsed="false">
      <c r="A552" s="127" t="s">
        <v>211</v>
      </c>
      <c r="B552" s="36" t="s">
        <v>440</v>
      </c>
      <c r="C552" s="36" t="s">
        <v>174</v>
      </c>
      <c r="D552" s="36" t="s">
        <v>20</v>
      </c>
      <c r="E552" s="36" t="s">
        <v>20</v>
      </c>
      <c r="F552" s="36" t="s">
        <v>59</v>
      </c>
      <c r="G552" s="36" t="s">
        <v>194</v>
      </c>
      <c r="H552" s="36" t="s">
        <v>111</v>
      </c>
      <c r="I552" s="168" t="n">
        <f aca="false">I1054+I1087+I1124+I1159+I1192+I1225+I1263+I1305+I1338+I1355+I1382+I1411+I1442+I1474+I1507+I1534+I1551+I1580+I1614+I1631+I1664+I1698+I1733+I1764</f>
        <v>9326</v>
      </c>
      <c r="J552" s="168" t="n">
        <f aca="false">J1054+J1087+J1124+J1159+J1192+J1225+J1263+J1305+J1338+J1355+J1382+J1411+J1442+J1474+J1507+J1534+J1551+J1580+J1614+J1631+J1664+J1698+J1733+J1764</f>
        <v>9326</v>
      </c>
      <c r="K552" s="125" t="n">
        <f aca="false">J552/I552*100</f>
        <v>100</v>
      </c>
    </row>
    <row r="553" customFormat="false" ht="153" hidden="false" customHeight="true" outlineLevel="0" collapsed="false">
      <c r="A553" s="144" t="s">
        <v>475</v>
      </c>
      <c r="B553" s="36" t="s">
        <v>440</v>
      </c>
      <c r="C553" s="36" t="s">
        <v>174</v>
      </c>
      <c r="D553" s="36" t="s">
        <v>20</v>
      </c>
      <c r="E553" s="36" t="s">
        <v>20</v>
      </c>
      <c r="F553" s="36" t="s">
        <v>59</v>
      </c>
      <c r="G553" s="36" t="s">
        <v>195</v>
      </c>
      <c r="H553" s="36"/>
      <c r="I553" s="168" t="n">
        <f aca="false">I554</f>
        <v>246802.8</v>
      </c>
      <c r="J553" s="168" t="n">
        <f aca="false">J554</f>
        <v>227711.6</v>
      </c>
      <c r="K553" s="125" t="n">
        <f aca="false">J553/I553*100</f>
        <v>92.3</v>
      </c>
    </row>
    <row r="554" customFormat="false" ht="47.45" hidden="false" customHeight="true" outlineLevel="0" collapsed="false">
      <c r="A554" s="137" t="s">
        <v>98</v>
      </c>
      <c r="B554" s="36" t="s">
        <v>440</v>
      </c>
      <c r="C554" s="36" t="s">
        <v>174</v>
      </c>
      <c r="D554" s="36" t="s">
        <v>20</v>
      </c>
      <c r="E554" s="36" t="s">
        <v>20</v>
      </c>
      <c r="F554" s="36" t="s">
        <v>59</v>
      </c>
      <c r="G554" s="36" t="s">
        <v>195</v>
      </c>
      <c r="H554" s="36" t="s">
        <v>99</v>
      </c>
      <c r="I554" s="74" t="n">
        <f aca="false">I1056+I1089+I1126+I1161+I1194+I1227+I1265+I1307+I1340+I1357+I1384+I1413+I1444+I1476+I1509+I1536+I1553+I1582+I1616+I1633+I1666+I1700+I1735+I1766</f>
        <v>246802.8</v>
      </c>
      <c r="J554" s="74" t="n">
        <f aca="false">J1056+J1089+J1126+J1161+J1194+J1227+J1265+J1307+J1340+J1357+J1384+J1413+J1444+J1476+J1509+J1536+J1553+J1582+J1616+J1633+J1666+J1700+J1735+J1766</f>
        <v>227711.6</v>
      </c>
      <c r="K554" s="125" t="n">
        <f aca="false">J554/I554*100</f>
        <v>92.3</v>
      </c>
    </row>
    <row r="555" customFormat="false" ht="47.45" hidden="false" customHeight="true" outlineLevel="0" collapsed="false">
      <c r="A555" s="137" t="s">
        <v>281</v>
      </c>
      <c r="B555" s="36" t="s">
        <v>440</v>
      </c>
      <c r="C555" s="36" t="s">
        <v>174</v>
      </c>
      <c r="D555" s="36" t="s">
        <v>20</v>
      </c>
      <c r="E555" s="36" t="s">
        <v>20</v>
      </c>
      <c r="F555" s="36" t="s">
        <v>59</v>
      </c>
      <c r="G555" s="36" t="s">
        <v>81</v>
      </c>
      <c r="H555" s="36"/>
      <c r="I555" s="74" t="n">
        <f aca="false">I556</f>
        <v>500</v>
      </c>
      <c r="J555" s="74" t="n">
        <f aca="false">J556</f>
        <v>0</v>
      </c>
      <c r="K555" s="125" t="n">
        <f aca="false">J555/I555*100</f>
        <v>0</v>
      </c>
    </row>
    <row r="556" customFormat="false" ht="47.45" hidden="false" customHeight="true" outlineLevel="0" collapsed="false">
      <c r="A556" s="137" t="s">
        <v>476</v>
      </c>
      <c r="B556" s="36" t="s">
        <v>440</v>
      </c>
      <c r="C556" s="36" t="s">
        <v>174</v>
      </c>
      <c r="D556" s="36" t="s">
        <v>20</v>
      </c>
      <c r="E556" s="36" t="s">
        <v>20</v>
      </c>
      <c r="F556" s="36" t="s">
        <v>59</v>
      </c>
      <c r="G556" s="36" t="s">
        <v>196</v>
      </c>
      <c r="H556" s="36"/>
      <c r="I556" s="74" t="n">
        <f aca="false">I557</f>
        <v>500</v>
      </c>
      <c r="J556" s="74" t="n">
        <f aca="false">J557</f>
        <v>0</v>
      </c>
      <c r="K556" s="125" t="n">
        <f aca="false">J556/I556*100</f>
        <v>0</v>
      </c>
    </row>
    <row r="557" customFormat="false" ht="24" hidden="false" customHeight="true" outlineLevel="0" collapsed="false">
      <c r="A557" s="127" t="s">
        <v>211</v>
      </c>
      <c r="B557" s="36" t="s">
        <v>440</v>
      </c>
      <c r="C557" s="36" t="s">
        <v>174</v>
      </c>
      <c r="D557" s="36" t="s">
        <v>20</v>
      </c>
      <c r="E557" s="36" t="s">
        <v>20</v>
      </c>
      <c r="F557" s="36" t="s">
        <v>59</v>
      </c>
      <c r="G557" s="36" t="s">
        <v>196</v>
      </c>
      <c r="H557" s="36" t="s">
        <v>111</v>
      </c>
      <c r="I557" s="74" t="n">
        <f aca="false">I1092</f>
        <v>500</v>
      </c>
      <c r="J557" s="74" t="n">
        <f aca="false">J1092</f>
        <v>0</v>
      </c>
      <c r="K557" s="125" t="n">
        <f aca="false">J557/I557*100</f>
        <v>0</v>
      </c>
    </row>
    <row r="558" customFormat="false" ht="46.15" hidden="true" customHeight="true" outlineLevel="0" collapsed="false">
      <c r="A558" s="144" t="s">
        <v>107</v>
      </c>
      <c r="B558" s="252" t="s">
        <v>440</v>
      </c>
      <c r="C558" s="36" t="s">
        <v>174</v>
      </c>
      <c r="D558" s="36" t="s">
        <v>20</v>
      </c>
      <c r="E558" s="36" t="s">
        <v>20</v>
      </c>
      <c r="F558" s="36" t="s">
        <v>59</v>
      </c>
      <c r="G558" s="36" t="s">
        <v>197</v>
      </c>
      <c r="H558" s="36"/>
      <c r="I558" s="168" t="n">
        <f aca="false">I559</f>
        <v>0</v>
      </c>
      <c r="J558" s="170"/>
      <c r="K558" s="125" t="e">
        <f aca="false">J558/I558*100</f>
        <v>#DIV/0!</v>
      </c>
    </row>
    <row r="559" customFormat="false" ht="30.75" hidden="true" customHeight="true" outlineLevel="0" collapsed="false">
      <c r="A559" s="144" t="s">
        <v>198</v>
      </c>
      <c r="B559" s="252" t="s">
        <v>440</v>
      </c>
      <c r="C559" s="36" t="s">
        <v>174</v>
      </c>
      <c r="D559" s="36" t="s">
        <v>20</v>
      </c>
      <c r="E559" s="36" t="s">
        <v>20</v>
      </c>
      <c r="F559" s="36" t="s">
        <v>59</v>
      </c>
      <c r="G559" s="36" t="s">
        <v>187</v>
      </c>
      <c r="H559" s="36"/>
      <c r="I559" s="168" t="n">
        <f aca="false">I560</f>
        <v>0</v>
      </c>
      <c r="J559" s="170"/>
      <c r="K559" s="125" t="e">
        <f aca="false">J559/I559*100</f>
        <v>#DIV/0!</v>
      </c>
    </row>
    <row r="560" customFormat="false" ht="51" hidden="true" customHeight="true" outlineLevel="0" collapsed="false">
      <c r="A560" s="137" t="s">
        <v>98</v>
      </c>
      <c r="B560" s="252" t="s">
        <v>440</v>
      </c>
      <c r="C560" s="36" t="s">
        <v>174</v>
      </c>
      <c r="D560" s="36" t="s">
        <v>20</v>
      </c>
      <c r="E560" s="36" t="s">
        <v>20</v>
      </c>
      <c r="F560" s="36" t="s">
        <v>59</v>
      </c>
      <c r="G560" s="36" t="s">
        <v>187</v>
      </c>
      <c r="H560" s="36" t="s">
        <v>99</v>
      </c>
      <c r="I560" s="168" t="n">
        <f aca="false">I1059+I1095+I1129+I1164+I1197+I1230+I1268+I1310+I1343+I1360+I1387+I1416+I1447+I1479+I1512+I1539+I1556+I1585+I1619+I1636+I1669+I1703+I1738+I1769</f>
        <v>0</v>
      </c>
      <c r="J560" s="170"/>
      <c r="K560" s="125" t="e">
        <f aca="false">J560/I560*100</f>
        <v>#DIV/0!</v>
      </c>
    </row>
    <row r="561" customFormat="false" ht="58.15" hidden="false" customHeight="true" outlineLevel="0" collapsed="false">
      <c r="A561" s="253" t="s">
        <v>477</v>
      </c>
      <c r="B561" s="254" t="s">
        <v>440</v>
      </c>
      <c r="C561" s="255" t="s">
        <v>174</v>
      </c>
      <c r="D561" s="255" t="s">
        <v>20</v>
      </c>
      <c r="E561" s="255" t="s">
        <v>20</v>
      </c>
      <c r="F561" s="255" t="s">
        <v>59</v>
      </c>
      <c r="G561" s="255" t="s">
        <v>199</v>
      </c>
      <c r="H561" s="255"/>
      <c r="I561" s="256" t="n">
        <f aca="false">I562</f>
        <v>93.8</v>
      </c>
      <c r="J561" s="256" t="n">
        <f aca="false">J562</f>
        <v>0</v>
      </c>
      <c r="K561" s="178" t="n">
        <f aca="false">J561/I561*100</f>
        <v>0</v>
      </c>
    </row>
    <row r="562" customFormat="false" ht="18.75" hidden="false" customHeight="true" outlineLevel="0" collapsed="false">
      <c r="A562" s="257" t="s">
        <v>211</v>
      </c>
      <c r="B562" s="254" t="s">
        <v>440</v>
      </c>
      <c r="C562" s="255" t="s">
        <v>174</v>
      </c>
      <c r="D562" s="255" t="s">
        <v>20</v>
      </c>
      <c r="E562" s="255" t="s">
        <v>20</v>
      </c>
      <c r="F562" s="255" t="s">
        <v>59</v>
      </c>
      <c r="G562" s="255" t="s">
        <v>199</v>
      </c>
      <c r="H562" s="255" t="s">
        <v>111</v>
      </c>
      <c r="I562" s="256" t="n">
        <f aca="false">I1587+I1705</f>
        <v>93.8</v>
      </c>
      <c r="J562" s="256" t="n">
        <f aca="false">J1587+J1705</f>
        <v>0</v>
      </c>
      <c r="K562" s="178" t="n">
        <f aca="false">J562/I562*100</f>
        <v>0</v>
      </c>
    </row>
    <row r="563" customFormat="false" ht="51" hidden="false" customHeight="true" outlineLevel="0" collapsed="false">
      <c r="A563" s="108" t="s">
        <v>325</v>
      </c>
      <c r="B563" s="258" t="s">
        <v>440</v>
      </c>
      <c r="C563" s="49" t="s">
        <v>174</v>
      </c>
      <c r="D563" s="36" t="s">
        <v>20</v>
      </c>
      <c r="E563" s="36" t="s">
        <v>20</v>
      </c>
      <c r="F563" s="36" t="s">
        <v>29</v>
      </c>
      <c r="G563" s="36"/>
      <c r="H563" s="36"/>
      <c r="I563" s="168" t="n">
        <f aca="false">I564</f>
        <v>682.6</v>
      </c>
      <c r="J563" s="168" t="n">
        <f aca="false">J564</f>
        <v>472.6</v>
      </c>
      <c r="K563" s="125" t="n">
        <f aca="false">J563/I563*100</f>
        <v>69.2</v>
      </c>
    </row>
    <row r="564" customFormat="false" ht="12.75" hidden="false" customHeight="false" outlineLevel="0" collapsed="false">
      <c r="A564" s="43" t="s">
        <v>47</v>
      </c>
      <c r="B564" s="258" t="s">
        <v>440</v>
      </c>
      <c r="C564" s="49" t="s">
        <v>174</v>
      </c>
      <c r="D564" s="36" t="s">
        <v>20</v>
      </c>
      <c r="E564" s="36" t="s">
        <v>20</v>
      </c>
      <c r="F564" s="36" t="s">
        <v>29</v>
      </c>
      <c r="G564" s="36" t="s">
        <v>48</v>
      </c>
      <c r="H564" s="36"/>
      <c r="I564" s="168" t="n">
        <f aca="false">I565</f>
        <v>682.6</v>
      </c>
      <c r="J564" s="168" t="n">
        <f aca="false">J565</f>
        <v>472.6</v>
      </c>
      <c r="K564" s="125" t="n">
        <f aca="false">J564/I564*100</f>
        <v>69.2</v>
      </c>
    </row>
    <row r="565" customFormat="false" ht="35.45" hidden="false" customHeight="true" outlineLevel="0" collapsed="false">
      <c r="A565" s="108" t="s">
        <v>478</v>
      </c>
      <c r="B565" s="258" t="s">
        <v>440</v>
      </c>
      <c r="C565" s="49" t="s">
        <v>174</v>
      </c>
      <c r="D565" s="36" t="s">
        <v>20</v>
      </c>
      <c r="E565" s="36" t="s">
        <v>20</v>
      </c>
      <c r="F565" s="36" t="s">
        <v>29</v>
      </c>
      <c r="G565" s="36" t="s">
        <v>200</v>
      </c>
      <c r="H565" s="36"/>
      <c r="I565" s="168" t="n">
        <f aca="false">I566</f>
        <v>682.6</v>
      </c>
      <c r="J565" s="168" t="n">
        <f aca="false">J566</f>
        <v>472.6</v>
      </c>
      <c r="K565" s="125" t="n">
        <f aca="false">J565/I565*100</f>
        <v>69.2</v>
      </c>
    </row>
    <row r="566" customFormat="false" ht="18" hidden="false" customHeight="true" outlineLevel="0" collapsed="false">
      <c r="A566" s="127" t="s">
        <v>211</v>
      </c>
      <c r="B566" s="258" t="s">
        <v>440</v>
      </c>
      <c r="C566" s="49" t="s">
        <v>174</v>
      </c>
      <c r="D566" s="36" t="s">
        <v>20</v>
      </c>
      <c r="E566" s="36" t="s">
        <v>20</v>
      </c>
      <c r="F566" s="36" t="s">
        <v>29</v>
      </c>
      <c r="G566" s="36" t="s">
        <v>200</v>
      </c>
      <c r="H566" s="36" t="s">
        <v>111</v>
      </c>
      <c r="I566" s="168" t="n">
        <f aca="false">I1099+I1673+I1272+I1420+I1742</f>
        <v>682.6</v>
      </c>
      <c r="J566" s="168" t="n">
        <f aca="false">J1099+J1673+J1272+J1420+J1742</f>
        <v>472.6</v>
      </c>
      <c r="K566" s="125" t="n">
        <f aca="false">J566/I566*100</f>
        <v>69.2</v>
      </c>
    </row>
    <row r="567" customFormat="false" ht="30" hidden="false" customHeight="true" outlineLevel="0" collapsed="false">
      <c r="A567" s="259" t="s">
        <v>326</v>
      </c>
      <c r="B567" s="49" t="s">
        <v>440</v>
      </c>
      <c r="C567" s="65" t="s">
        <v>174</v>
      </c>
      <c r="D567" s="65" t="s">
        <v>20</v>
      </c>
      <c r="E567" s="81" t="s">
        <v>33</v>
      </c>
      <c r="F567" s="82"/>
      <c r="G567" s="82"/>
      <c r="H567" s="82"/>
      <c r="I567" s="260" t="n">
        <f aca="false">I568</f>
        <v>378</v>
      </c>
      <c r="J567" s="260" t="n">
        <f aca="false">J568</f>
        <v>378</v>
      </c>
      <c r="K567" s="125" t="n">
        <f aca="false">J567/I567*100</f>
        <v>100</v>
      </c>
    </row>
    <row r="568" customFormat="false" ht="26.25" hidden="false" customHeight="true" outlineLevel="0" collapsed="false">
      <c r="A568" s="261" t="s">
        <v>479</v>
      </c>
      <c r="B568" s="49" t="s">
        <v>440</v>
      </c>
      <c r="C568" s="65" t="s">
        <v>174</v>
      </c>
      <c r="D568" s="65" t="s">
        <v>20</v>
      </c>
      <c r="E568" s="81" t="s">
        <v>33</v>
      </c>
      <c r="F568" s="82" t="s">
        <v>23</v>
      </c>
      <c r="G568" s="82"/>
      <c r="H568" s="82"/>
      <c r="I568" s="260" t="n">
        <f aca="false">I569+I571</f>
        <v>378</v>
      </c>
      <c r="J568" s="260" t="n">
        <f aca="false">J569+J571</f>
        <v>378</v>
      </c>
      <c r="K568" s="125" t="n">
        <f aca="false">J568/I568*100</f>
        <v>100</v>
      </c>
    </row>
    <row r="569" customFormat="false" ht="29.25" hidden="false" customHeight="true" outlineLevel="0" collapsed="false">
      <c r="A569" s="167" t="s">
        <v>480</v>
      </c>
      <c r="B569" s="49" t="s">
        <v>440</v>
      </c>
      <c r="C569" s="65" t="s">
        <v>174</v>
      </c>
      <c r="D569" s="65" t="s">
        <v>20</v>
      </c>
      <c r="E569" s="81" t="s">
        <v>33</v>
      </c>
      <c r="F569" s="82" t="s">
        <v>23</v>
      </c>
      <c r="G569" s="82" t="s">
        <v>201</v>
      </c>
      <c r="H569" s="82"/>
      <c r="I569" s="260" t="n">
        <f aca="false">I570</f>
        <v>167</v>
      </c>
      <c r="J569" s="260" t="n">
        <f aca="false">J570</f>
        <v>167</v>
      </c>
      <c r="K569" s="125" t="n">
        <f aca="false">J569/I569*100</f>
        <v>100</v>
      </c>
    </row>
    <row r="570" customFormat="false" ht="18" hidden="false" customHeight="true" outlineLevel="0" collapsed="false">
      <c r="A570" s="127" t="s">
        <v>211</v>
      </c>
      <c r="B570" s="49" t="s">
        <v>440</v>
      </c>
      <c r="C570" s="65" t="s">
        <v>174</v>
      </c>
      <c r="D570" s="65" t="s">
        <v>20</v>
      </c>
      <c r="E570" s="81" t="s">
        <v>33</v>
      </c>
      <c r="F570" s="82" t="s">
        <v>23</v>
      </c>
      <c r="G570" s="82" t="s">
        <v>201</v>
      </c>
      <c r="H570" s="82" t="s">
        <v>111</v>
      </c>
      <c r="I570" s="260" t="n">
        <f aca="false">I2008</f>
        <v>167</v>
      </c>
      <c r="J570" s="260" t="n">
        <f aca="false">J2008</f>
        <v>167</v>
      </c>
      <c r="K570" s="125" t="n">
        <f aca="false">J570/I570*100</f>
        <v>100</v>
      </c>
    </row>
    <row r="571" customFormat="false" ht="55.5" hidden="false" customHeight="true" outlineLevel="0" collapsed="false">
      <c r="A571" s="262" t="s">
        <v>481</v>
      </c>
      <c r="B571" s="49" t="s">
        <v>440</v>
      </c>
      <c r="C571" s="65" t="s">
        <v>174</v>
      </c>
      <c r="D571" s="65" t="s">
        <v>20</v>
      </c>
      <c r="E571" s="81" t="s">
        <v>33</v>
      </c>
      <c r="F571" s="82" t="s">
        <v>23</v>
      </c>
      <c r="G571" s="82" t="s">
        <v>202</v>
      </c>
      <c r="H571" s="82"/>
      <c r="I571" s="260" t="n">
        <f aca="false">I572</f>
        <v>211</v>
      </c>
      <c r="J571" s="260" t="n">
        <f aca="false">J572</f>
        <v>211</v>
      </c>
      <c r="K571" s="125" t="n">
        <f aca="false">J571/I571*100</f>
        <v>100</v>
      </c>
    </row>
    <row r="572" customFormat="false" ht="18" hidden="false" customHeight="true" outlineLevel="0" collapsed="false">
      <c r="A572" s="127" t="s">
        <v>211</v>
      </c>
      <c r="B572" s="49" t="s">
        <v>440</v>
      </c>
      <c r="C572" s="65" t="s">
        <v>174</v>
      </c>
      <c r="D572" s="65" t="s">
        <v>20</v>
      </c>
      <c r="E572" s="81" t="s">
        <v>33</v>
      </c>
      <c r="F572" s="82" t="s">
        <v>23</v>
      </c>
      <c r="G572" s="82" t="s">
        <v>202</v>
      </c>
      <c r="H572" s="82" t="s">
        <v>111</v>
      </c>
      <c r="I572" s="260" t="n">
        <f aca="false">I2010</f>
        <v>211</v>
      </c>
      <c r="J572" s="260" t="n">
        <f aca="false">J2010</f>
        <v>211</v>
      </c>
      <c r="K572" s="125" t="n">
        <f aca="false">J572/I572*100</f>
        <v>100</v>
      </c>
    </row>
    <row r="573" customFormat="false" ht="36.75" hidden="false" customHeight="true" outlineLevel="0" collapsed="false">
      <c r="A573" s="144" t="s">
        <v>44</v>
      </c>
      <c r="B573" s="36" t="s">
        <v>440</v>
      </c>
      <c r="C573" s="48" t="s">
        <v>174</v>
      </c>
      <c r="D573" s="48" t="s">
        <v>20</v>
      </c>
      <c r="E573" s="36" t="s">
        <v>45</v>
      </c>
      <c r="F573" s="36" t="s">
        <v>22</v>
      </c>
      <c r="G573" s="36"/>
      <c r="H573" s="36"/>
      <c r="I573" s="168" t="n">
        <f aca="false">I574</f>
        <v>14326.1</v>
      </c>
      <c r="J573" s="168" t="n">
        <f aca="false">J574</f>
        <v>14326.1</v>
      </c>
      <c r="K573" s="125" t="n">
        <f aca="false">J573/I573*100</f>
        <v>100</v>
      </c>
    </row>
    <row r="574" customFormat="false" ht="58.15" hidden="false" customHeight="true" outlineLevel="0" collapsed="false">
      <c r="A574" s="53" t="s">
        <v>46</v>
      </c>
      <c r="B574" s="36" t="s">
        <v>440</v>
      </c>
      <c r="C574" s="36" t="s">
        <v>174</v>
      </c>
      <c r="D574" s="36" t="s">
        <v>20</v>
      </c>
      <c r="E574" s="48" t="s">
        <v>45</v>
      </c>
      <c r="F574" s="48" t="s">
        <v>29</v>
      </c>
      <c r="G574" s="48"/>
      <c r="H574" s="48"/>
      <c r="I574" s="168" t="n">
        <f aca="false">I575</f>
        <v>14326.1</v>
      </c>
      <c r="J574" s="168" t="n">
        <f aca="false">J575</f>
        <v>14326.1</v>
      </c>
      <c r="K574" s="125" t="n">
        <f aca="false">J574/I574*100</f>
        <v>100</v>
      </c>
    </row>
    <row r="575" customFormat="false" ht="21" hidden="false" customHeight="true" outlineLevel="0" collapsed="false">
      <c r="A575" s="144" t="s">
        <v>47</v>
      </c>
      <c r="B575" s="36" t="s">
        <v>440</v>
      </c>
      <c r="C575" s="36" t="s">
        <v>174</v>
      </c>
      <c r="D575" s="36" t="s">
        <v>20</v>
      </c>
      <c r="E575" s="36" t="s">
        <v>45</v>
      </c>
      <c r="F575" s="36" t="s">
        <v>29</v>
      </c>
      <c r="G575" s="36" t="s">
        <v>48</v>
      </c>
      <c r="H575" s="36"/>
      <c r="I575" s="168" t="n">
        <f aca="false">I576</f>
        <v>14326.1</v>
      </c>
      <c r="J575" s="168" t="n">
        <f aca="false">J576</f>
        <v>14326.1</v>
      </c>
      <c r="K575" s="125" t="n">
        <f aca="false">J575/I575*100</f>
        <v>100</v>
      </c>
    </row>
    <row r="576" customFormat="false" ht="42" hidden="false" customHeight="true" outlineLevel="0" collapsed="false">
      <c r="A576" s="97" t="s">
        <v>49</v>
      </c>
      <c r="B576" s="47" t="s">
        <v>440</v>
      </c>
      <c r="C576" s="47" t="s">
        <v>174</v>
      </c>
      <c r="D576" s="47" t="s">
        <v>20</v>
      </c>
      <c r="E576" s="47" t="s">
        <v>45</v>
      </c>
      <c r="F576" s="47" t="s">
        <v>29</v>
      </c>
      <c r="G576" s="47" t="s">
        <v>50</v>
      </c>
      <c r="H576" s="47"/>
      <c r="I576" s="145" t="n">
        <f aca="false">I577</f>
        <v>14326.1</v>
      </c>
      <c r="J576" s="145" t="n">
        <f aca="false">J577</f>
        <v>14326.1</v>
      </c>
      <c r="K576" s="133" t="n">
        <f aca="false">J576/I576*100</f>
        <v>100</v>
      </c>
    </row>
    <row r="577" customFormat="false" ht="49.9" hidden="false" customHeight="true" outlineLevel="0" collapsed="false">
      <c r="A577" s="137" t="s">
        <v>98</v>
      </c>
      <c r="B577" s="36" t="s">
        <v>440</v>
      </c>
      <c r="C577" s="36" t="s">
        <v>174</v>
      </c>
      <c r="D577" s="36" t="s">
        <v>20</v>
      </c>
      <c r="E577" s="36" t="s">
        <v>45</v>
      </c>
      <c r="F577" s="36" t="s">
        <v>29</v>
      </c>
      <c r="G577" s="36" t="s">
        <v>50</v>
      </c>
      <c r="H577" s="85" t="s">
        <v>99</v>
      </c>
      <c r="I577" s="168" t="n">
        <f aca="false">I1790+I1805+I1825+I1943+I1957+I1968+I1983+I1998+I2015+I2029+I2040</f>
        <v>14326.1</v>
      </c>
      <c r="J577" s="168" t="n">
        <f aca="false">J1790+J1805+J1825+J1943+J1957+J1968+J1983+J1998+J2015+J2029+J2040</f>
        <v>14326.1</v>
      </c>
      <c r="K577" s="125" t="n">
        <f aca="false">J577/I577*100</f>
        <v>100</v>
      </c>
    </row>
    <row r="578" customFormat="false" ht="37.9" hidden="false" customHeight="true" outlineLevel="0" collapsed="false">
      <c r="A578" s="149" t="s">
        <v>471</v>
      </c>
      <c r="B578" s="36" t="s">
        <v>440</v>
      </c>
      <c r="C578" s="36" t="s">
        <v>174</v>
      </c>
      <c r="D578" s="36" t="s">
        <v>20</v>
      </c>
      <c r="E578" s="36" t="s">
        <v>184</v>
      </c>
      <c r="F578" s="36" t="s">
        <v>22</v>
      </c>
      <c r="G578" s="36"/>
      <c r="H578" s="85"/>
      <c r="I578" s="168" t="n">
        <f aca="false">I579+I581</f>
        <v>495</v>
      </c>
      <c r="J578" s="168" t="n">
        <f aca="false">J579+J581</f>
        <v>495</v>
      </c>
      <c r="K578" s="125" t="n">
        <f aca="false">J578/I578*100</f>
        <v>100</v>
      </c>
    </row>
    <row r="579" customFormat="false" ht="12.75" hidden="false" customHeight="false" outlineLevel="0" collapsed="false">
      <c r="A579" s="144" t="s">
        <v>213</v>
      </c>
      <c r="B579" s="36" t="s">
        <v>440</v>
      </c>
      <c r="C579" s="36" t="s">
        <v>174</v>
      </c>
      <c r="D579" s="36" t="s">
        <v>20</v>
      </c>
      <c r="E579" s="36" t="s">
        <v>184</v>
      </c>
      <c r="F579" s="36" t="s">
        <v>22</v>
      </c>
      <c r="G579" s="36" t="s">
        <v>203</v>
      </c>
      <c r="H579" s="85"/>
      <c r="I579" s="168" t="n">
        <f aca="false">I580</f>
        <v>155</v>
      </c>
      <c r="J579" s="168" t="n">
        <f aca="false">J580</f>
        <v>155</v>
      </c>
      <c r="K579" s="125" t="n">
        <f aca="false">J579/I579*100</f>
        <v>100</v>
      </c>
    </row>
    <row r="580" customFormat="false" ht="12.75" hidden="false" customHeight="false" outlineLevel="0" collapsed="false">
      <c r="A580" s="127" t="s">
        <v>211</v>
      </c>
      <c r="B580" s="36" t="s">
        <v>440</v>
      </c>
      <c r="C580" s="36" t="s">
        <v>174</v>
      </c>
      <c r="D580" s="36" t="s">
        <v>20</v>
      </c>
      <c r="E580" s="36" t="s">
        <v>184</v>
      </c>
      <c r="F580" s="36" t="s">
        <v>22</v>
      </c>
      <c r="G580" s="36" t="s">
        <v>203</v>
      </c>
      <c r="H580" s="85" t="s">
        <v>111</v>
      </c>
      <c r="I580" s="168" t="n">
        <f aca="false">I1793+I1828+I1808</f>
        <v>155</v>
      </c>
      <c r="J580" s="168" t="n">
        <f aca="false">J1793+J1828+J1808</f>
        <v>155</v>
      </c>
      <c r="K580" s="125" t="n">
        <f aca="false">J580/I580*100</f>
        <v>100</v>
      </c>
    </row>
    <row r="581" customFormat="false" ht="32.45" hidden="false" customHeight="true" outlineLevel="0" collapsed="false">
      <c r="A581" s="144" t="s">
        <v>198</v>
      </c>
      <c r="B581" s="36" t="s">
        <v>440</v>
      </c>
      <c r="C581" s="36" t="s">
        <v>174</v>
      </c>
      <c r="D581" s="36" t="s">
        <v>20</v>
      </c>
      <c r="E581" s="36" t="s">
        <v>184</v>
      </c>
      <c r="F581" s="36" t="s">
        <v>22</v>
      </c>
      <c r="G581" s="36" t="s">
        <v>204</v>
      </c>
      <c r="H581" s="85"/>
      <c r="I581" s="168" t="n">
        <f aca="false">I582</f>
        <v>340</v>
      </c>
      <c r="J581" s="168" t="n">
        <f aca="false">J582</f>
        <v>340</v>
      </c>
      <c r="K581" s="125" t="n">
        <f aca="false">J581/I581*100</f>
        <v>100</v>
      </c>
    </row>
    <row r="582" customFormat="false" ht="12.75" hidden="false" customHeight="false" outlineLevel="0" collapsed="false">
      <c r="A582" s="127" t="s">
        <v>211</v>
      </c>
      <c r="B582" s="36" t="s">
        <v>440</v>
      </c>
      <c r="C582" s="36" t="s">
        <v>174</v>
      </c>
      <c r="D582" s="36" t="s">
        <v>20</v>
      </c>
      <c r="E582" s="36" t="s">
        <v>184</v>
      </c>
      <c r="F582" s="36" t="s">
        <v>22</v>
      </c>
      <c r="G582" s="36" t="s">
        <v>204</v>
      </c>
      <c r="H582" s="85" t="s">
        <v>111</v>
      </c>
      <c r="I582" s="168" t="n">
        <f aca="false">I1062+I1102+I1132+I1167+I1200+I1233+I1275+I1313+I1450+I1482+I1590+I1592+I1639</f>
        <v>340</v>
      </c>
      <c r="J582" s="168" t="n">
        <f aca="false">J1062+J1102+J1132+J1167+J1200+J1233+J1275+J1313+J1450+J1482+J1590+J1592+J1639</f>
        <v>340</v>
      </c>
      <c r="K582" s="125" t="n">
        <f aca="false">J582/I582*100</f>
        <v>100</v>
      </c>
    </row>
    <row r="583" customFormat="false" ht="12.75" hidden="true" customHeight="false" outlineLevel="0" collapsed="false">
      <c r="A583" s="96" t="s">
        <v>482</v>
      </c>
      <c r="B583" s="36" t="s">
        <v>440</v>
      </c>
      <c r="C583" s="36" t="s">
        <v>174</v>
      </c>
      <c r="D583" s="36" t="s">
        <v>20</v>
      </c>
      <c r="E583" s="36" t="s">
        <v>205</v>
      </c>
      <c r="F583" s="36" t="s">
        <v>22</v>
      </c>
      <c r="G583" s="36"/>
      <c r="H583" s="85"/>
      <c r="I583" s="168" t="n">
        <f aca="false">I584</f>
        <v>0</v>
      </c>
      <c r="J583" s="168" t="n">
        <f aca="false">J584</f>
        <v>0</v>
      </c>
      <c r="K583" s="125" t="e">
        <f aca="false">J583/I583*100</f>
        <v>#DIV/0!</v>
      </c>
    </row>
    <row r="584" customFormat="false" ht="12.75" hidden="true" customHeight="false" outlineLevel="0" collapsed="false">
      <c r="A584" s="32" t="s">
        <v>213</v>
      </c>
      <c r="B584" s="36" t="s">
        <v>440</v>
      </c>
      <c r="C584" s="36" t="s">
        <v>174</v>
      </c>
      <c r="D584" s="36" t="s">
        <v>20</v>
      </c>
      <c r="E584" s="36" t="s">
        <v>205</v>
      </c>
      <c r="F584" s="36" t="s">
        <v>22</v>
      </c>
      <c r="G584" s="36" t="s">
        <v>206</v>
      </c>
      <c r="H584" s="85"/>
      <c r="I584" s="168" t="n">
        <f aca="false">I585</f>
        <v>0</v>
      </c>
      <c r="J584" s="168" t="n">
        <f aca="false">J585</f>
        <v>0</v>
      </c>
      <c r="K584" s="125" t="e">
        <f aca="false">J584/I584*100</f>
        <v>#DIV/0!</v>
      </c>
    </row>
    <row r="585" customFormat="false" ht="12.75" hidden="true" customHeight="false" outlineLevel="0" collapsed="false">
      <c r="A585" s="84" t="s">
        <v>211</v>
      </c>
      <c r="B585" s="36" t="s">
        <v>440</v>
      </c>
      <c r="C585" s="36" t="s">
        <v>174</v>
      </c>
      <c r="D585" s="36" t="s">
        <v>20</v>
      </c>
      <c r="E585" s="36" t="s">
        <v>205</v>
      </c>
      <c r="F585" s="36" t="s">
        <v>22</v>
      </c>
      <c r="G585" s="36" t="s">
        <v>206</v>
      </c>
      <c r="H585" s="85" t="s">
        <v>111</v>
      </c>
      <c r="I585" s="168" t="n">
        <f aca="false">I1831</f>
        <v>0</v>
      </c>
      <c r="J585" s="168" t="n">
        <f aca="false">J1831</f>
        <v>0</v>
      </c>
      <c r="K585" s="125" t="e">
        <f aca="false">J585/I585*100</f>
        <v>#DIV/0!</v>
      </c>
    </row>
    <row r="586" customFormat="false" ht="12.75" hidden="false" customHeight="false" outlineLevel="0" collapsed="false">
      <c r="A586" s="149" t="s">
        <v>482</v>
      </c>
      <c r="B586" s="258" t="s">
        <v>440</v>
      </c>
      <c r="C586" s="49" t="s">
        <v>174</v>
      </c>
      <c r="D586" s="36" t="s">
        <v>20</v>
      </c>
      <c r="E586" s="55" t="s">
        <v>205</v>
      </c>
      <c r="F586" s="55" t="s">
        <v>22</v>
      </c>
      <c r="G586" s="36"/>
      <c r="H586" s="85"/>
      <c r="I586" s="168" t="n">
        <f aca="false">I587</f>
        <v>145</v>
      </c>
      <c r="J586" s="168" t="n">
        <f aca="false">J587</f>
        <v>145</v>
      </c>
      <c r="K586" s="125" t="n">
        <f aca="false">J586/I586*100</f>
        <v>100</v>
      </c>
    </row>
    <row r="587" customFormat="false" ht="12.75" hidden="false" customHeight="false" outlineLevel="0" collapsed="false">
      <c r="A587" s="144" t="s">
        <v>198</v>
      </c>
      <c r="B587" s="258" t="s">
        <v>440</v>
      </c>
      <c r="C587" s="49" t="s">
        <v>174</v>
      </c>
      <c r="D587" s="36" t="s">
        <v>20</v>
      </c>
      <c r="E587" s="55" t="s">
        <v>205</v>
      </c>
      <c r="F587" s="55" t="s">
        <v>22</v>
      </c>
      <c r="G587" s="36" t="s">
        <v>204</v>
      </c>
      <c r="H587" s="85"/>
      <c r="I587" s="168" t="n">
        <f aca="false">I588</f>
        <v>145</v>
      </c>
      <c r="J587" s="168" t="n">
        <f aca="false">J588</f>
        <v>145</v>
      </c>
      <c r="K587" s="125" t="n">
        <f aca="false">J587/I587*100</f>
        <v>100</v>
      </c>
    </row>
    <row r="588" customFormat="false" ht="12.75" hidden="false" customHeight="false" outlineLevel="0" collapsed="false">
      <c r="A588" s="127" t="s">
        <v>211</v>
      </c>
      <c r="B588" s="258" t="s">
        <v>440</v>
      </c>
      <c r="C588" s="49" t="s">
        <v>174</v>
      </c>
      <c r="D588" s="36" t="s">
        <v>20</v>
      </c>
      <c r="E588" s="55" t="s">
        <v>205</v>
      </c>
      <c r="F588" s="55" t="s">
        <v>22</v>
      </c>
      <c r="G588" s="36" t="s">
        <v>204</v>
      </c>
      <c r="H588" s="85" t="s">
        <v>111</v>
      </c>
      <c r="I588" s="168" t="n">
        <f aca="false">I1135+I1236+I1278+I1708</f>
        <v>145</v>
      </c>
      <c r="J588" s="168" t="n">
        <f aca="false">J1135+J1236+J1278+J1708</f>
        <v>145</v>
      </c>
      <c r="K588" s="125" t="n">
        <f aca="false">J588/I588*100</f>
        <v>100</v>
      </c>
    </row>
    <row r="589" customFormat="false" ht="12.75" hidden="false" customHeight="false" outlineLevel="0" collapsed="false">
      <c r="A589" s="37" t="s">
        <v>483</v>
      </c>
      <c r="B589" s="258" t="s">
        <v>440</v>
      </c>
      <c r="C589" s="49" t="s">
        <v>174</v>
      </c>
      <c r="D589" s="36" t="s">
        <v>20</v>
      </c>
      <c r="E589" s="55" t="s">
        <v>63</v>
      </c>
      <c r="F589" s="55" t="s">
        <v>22</v>
      </c>
      <c r="G589" s="36"/>
      <c r="H589" s="36"/>
      <c r="I589" s="168" t="n">
        <f aca="false">I592+I590</f>
        <v>27</v>
      </c>
      <c r="J589" s="168" t="n">
        <f aca="false">J592+J590</f>
        <v>27</v>
      </c>
      <c r="K589" s="125" t="n">
        <f aca="false">J589/I589*100</f>
        <v>100</v>
      </c>
    </row>
    <row r="590" customFormat="false" ht="12.75" hidden="false" customHeight="false" outlineLevel="0" collapsed="false">
      <c r="A590" s="32" t="s">
        <v>213</v>
      </c>
      <c r="B590" s="258" t="s">
        <v>440</v>
      </c>
      <c r="C590" s="49" t="s">
        <v>174</v>
      </c>
      <c r="D590" s="36" t="s">
        <v>20</v>
      </c>
      <c r="E590" s="55" t="s">
        <v>63</v>
      </c>
      <c r="F590" s="55" t="s">
        <v>22</v>
      </c>
      <c r="G590" s="36" t="s">
        <v>203</v>
      </c>
      <c r="H590" s="36"/>
      <c r="I590" s="168" t="n">
        <f aca="false">I591</f>
        <v>2</v>
      </c>
      <c r="J590" s="168" t="n">
        <f aca="false">J591</f>
        <v>2</v>
      </c>
      <c r="K590" s="125" t="n">
        <f aca="false">J590/I590*100</f>
        <v>100</v>
      </c>
    </row>
    <row r="591" customFormat="false" ht="12.75" hidden="false" customHeight="false" outlineLevel="0" collapsed="false">
      <c r="A591" s="84" t="s">
        <v>211</v>
      </c>
      <c r="B591" s="258" t="s">
        <v>440</v>
      </c>
      <c r="C591" s="49" t="s">
        <v>174</v>
      </c>
      <c r="D591" s="36" t="s">
        <v>20</v>
      </c>
      <c r="E591" s="55" t="s">
        <v>63</v>
      </c>
      <c r="F591" s="55" t="s">
        <v>22</v>
      </c>
      <c r="G591" s="36" t="s">
        <v>203</v>
      </c>
      <c r="H591" s="36" t="s">
        <v>111</v>
      </c>
      <c r="I591" s="168" t="n">
        <f aca="false">I1811</f>
        <v>2</v>
      </c>
      <c r="J591" s="168" t="n">
        <f aca="false">J1811</f>
        <v>2</v>
      </c>
      <c r="K591" s="125" t="n">
        <f aca="false">J591/I591*100</f>
        <v>100</v>
      </c>
    </row>
    <row r="592" customFormat="false" ht="12.75" hidden="false" customHeight="false" outlineLevel="0" collapsed="false">
      <c r="A592" s="32" t="s">
        <v>198</v>
      </c>
      <c r="B592" s="258" t="s">
        <v>440</v>
      </c>
      <c r="C592" s="49" t="s">
        <v>174</v>
      </c>
      <c r="D592" s="36" t="s">
        <v>20</v>
      </c>
      <c r="E592" s="55" t="s">
        <v>63</v>
      </c>
      <c r="F592" s="55" t="s">
        <v>22</v>
      </c>
      <c r="G592" s="36" t="s">
        <v>204</v>
      </c>
      <c r="H592" s="36"/>
      <c r="I592" s="168" t="n">
        <f aca="false">I593</f>
        <v>25</v>
      </c>
      <c r="J592" s="168" t="n">
        <f aca="false">J593</f>
        <v>25</v>
      </c>
      <c r="K592" s="125" t="n">
        <f aca="false">J592/I592*100</f>
        <v>100</v>
      </c>
    </row>
    <row r="593" customFormat="false" ht="12.75" hidden="false" customHeight="false" outlineLevel="0" collapsed="false">
      <c r="A593" s="84" t="s">
        <v>211</v>
      </c>
      <c r="B593" s="258" t="s">
        <v>440</v>
      </c>
      <c r="C593" s="49" t="s">
        <v>174</v>
      </c>
      <c r="D593" s="36" t="s">
        <v>20</v>
      </c>
      <c r="E593" s="55" t="s">
        <v>63</v>
      </c>
      <c r="F593" s="55" t="s">
        <v>22</v>
      </c>
      <c r="G593" s="36" t="s">
        <v>204</v>
      </c>
      <c r="H593" s="36" t="s">
        <v>111</v>
      </c>
      <c r="I593" s="168" t="n">
        <f aca="false">I1241+I1485+I1642+I1676</f>
        <v>25</v>
      </c>
      <c r="J593" s="168" t="n">
        <f aca="false">J1241+J1485+J1642+J1676</f>
        <v>25</v>
      </c>
      <c r="K593" s="125" t="n">
        <f aca="false">J593/I593*100</f>
        <v>100</v>
      </c>
    </row>
    <row r="594" customFormat="false" ht="35.45" hidden="false" customHeight="true" outlineLevel="0" collapsed="false">
      <c r="A594" s="144" t="s">
        <v>87</v>
      </c>
      <c r="B594" s="36" t="s">
        <v>440</v>
      </c>
      <c r="C594" s="36" t="s">
        <v>174</v>
      </c>
      <c r="D594" s="36" t="s">
        <v>20</v>
      </c>
      <c r="E594" s="36" t="s">
        <v>21</v>
      </c>
      <c r="F594" s="36" t="s">
        <v>22</v>
      </c>
      <c r="G594" s="36"/>
      <c r="H594" s="36"/>
      <c r="I594" s="151" t="n">
        <f aca="false">I595</f>
        <v>115137.1</v>
      </c>
      <c r="J594" s="151" t="n">
        <f aca="false">J595</f>
        <v>96029.8</v>
      </c>
      <c r="K594" s="125" t="n">
        <f aca="false">J594/I594*100</f>
        <v>83.4</v>
      </c>
    </row>
    <row r="595" customFormat="false" ht="47.45" hidden="false" customHeight="true" outlineLevel="0" collapsed="false">
      <c r="A595" s="53" t="s">
        <v>88</v>
      </c>
      <c r="B595" s="36" t="s">
        <v>440</v>
      </c>
      <c r="C595" s="48" t="s">
        <v>174</v>
      </c>
      <c r="D595" s="48" t="s">
        <v>20</v>
      </c>
      <c r="E595" s="48" t="s">
        <v>21</v>
      </c>
      <c r="F595" s="48" t="s">
        <v>23</v>
      </c>
      <c r="G595" s="48"/>
      <c r="H595" s="48"/>
      <c r="I595" s="151" t="n">
        <f aca="false">I596+I603+I606</f>
        <v>115137.1</v>
      </c>
      <c r="J595" s="151" t="n">
        <f aca="false">J596+J603+J606</f>
        <v>96029.8</v>
      </c>
      <c r="K595" s="125" t="n">
        <f aca="false">J595/I595*100</f>
        <v>83.4</v>
      </c>
    </row>
    <row r="596" customFormat="false" ht="32.25" hidden="false" customHeight="true" outlineLevel="0" collapsed="false">
      <c r="A596" s="53" t="s">
        <v>386</v>
      </c>
      <c r="B596" s="258" t="s">
        <v>440</v>
      </c>
      <c r="C596" s="49" t="s">
        <v>174</v>
      </c>
      <c r="D596" s="36" t="s">
        <v>20</v>
      </c>
      <c r="E596" s="55" t="s">
        <v>21</v>
      </c>
      <c r="F596" s="55" t="s">
        <v>23</v>
      </c>
      <c r="G596" s="36" t="s">
        <v>102</v>
      </c>
      <c r="H596" s="36"/>
      <c r="I596" s="151" t="n">
        <f aca="false">I597+I601+I599</f>
        <v>216.2</v>
      </c>
      <c r="J596" s="151" t="n">
        <f aca="false">J597+J601+J599</f>
        <v>211.5</v>
      </c>
      <c r="K596" s="125" t="n">
        <f aca="false">J596/I596*100</f>
        <v>97.8</v>
      </c>
    </row>
    <row r="597" customFormat="false" ht="57.75" hidden="false" customHeight="true" outlineLevel="0" collapsed="false">
      <c r="A597" s="53" t="s">
        <v>484</v>
      </c>
      <c r="B597" s="258" t="s">
        <v>440</v>
      </c>
      <c r="C597" s="49" t="s">
        <v>174</v>
      </c>
      <c r="D597" s="36" t="s">
        <v>20</v>
      </c>
      <c r="E597" s="55" t="s">
        <v>21</v>
      </c>
      <c r="F597" s="55" t="s">
        <v>23</v>
      </c>
      <c r="G597" s="36" t="s">
        <v>207</v>
      </c>
      <c r="H597" s="36"/>
      <c r="I597" s="151" t="n">
        <f aca="false">I598</f>
        <v>4.7</v>
      </c>
      <c r="J597" s="151" t="n">
        <f aca="false">J598</f>
        <v>0</v>
      </c>
      <c r="K597" s="125" t="n">
        <f aca="false">J597/I597*100</f>
        <v>0</v>
      </c>
    </row>
    <row r="598" customFormat="false" ht="23.25" hidden="false" customHeight="true" outlineLevel="0" collapsed="false">
      <c r="A598" s="84" t="s">
        <v>211</v>
      </c>
      <c r="B598" s="258" t="s">
        <v>440</v>
      </c>
      <c r="C598" s="49" t="s">
        <v>174</v>
      </c>
      <c r="D598" s="36" t="s">
        <v>20</v>
      </c>
      <c r="E598" s="55" t="s">
        <v>21</v>
      </c>
      <c r="F598" s="55" t="s">
        <v>23</v>
      </c>
      <c r="G598" s="36" t="s">
        <v>207</v>
      </c>
      <c r="H598" s="36" t="s">
        <v>111</v>
      </c>
      <c r="I598" s="151" t="n">
        <f aca="false">I1713</f>
        <v>4.7</v>
      </c>
      <c r="J598" s="151" t="n">
        <f aca="false">J1713</f>
        <v>0</v>
      </c>
      <c r="K598" s="125" t="n">
        <f aca="false">J598/I598*100</f>
        <v>0</v>
      </c>
    </row>
    <row r="599" customFormat="false" ht="25.5" hidden="false" customHeight="true" outlineLevel="0" collapsed="false">
      <c r="A599" s="32" t="s">
        <v>209</v>
      </c>
      <c r="B599" s="36" t="s">
        <v>440</v>
      </c>
      <c r="C599" s="36" t="s">
        <v>174</v>
      </c>
      <c r="D599" s="36" t="s">
        <v>20</v>
      </c>
      <c r="E599" s="36" t="s">
        <v>21</v>
      </c>
      <c r="F599" s="36" t="s">
        <v>23</v>
      </c>
      <c r="G599" s="36" t="s">
        <v>210</v>
      </c>
      <c r="H599" s="36"/>
      <c r="I599" s="151" t="n">
        <f aca="false">I600</f>
        <v>18.9</v>
      </c>
      <c r="J599" s="151" t="n">
        <f aca="false">J600</f>
        <v>18.9</v>
      </c>
      <c r="K599" s="125" t="n">
        <f aca="false">J599/I599*100</f>
        <v>100</v>
      </c>
    </row>
    <row r="600" customFormat="false" ht="23.25" hidden="false" customHeight="true" outlineLevel="0" collapsed="false">
      <c r="A600" s="84" t="s">
        <v>211</v>
      </c>
      <c r="B600" s="36" t="s">
        <v>440</v>
      </c>
      <c r="C600" s="36" t="s">
        <v>174</v>
      </c>
      <c r="D600" s="36" t="s">
        <v>20</v>
      </c>
      <c r="E600" s="36" t="s">
        <v>21</v>
      </c>
      <c r="F600" s="36" t="s">
        <v>23</v>
      </c>
      <c r="G600" s="36" t="s">
        <v>210</v>
      </c>
      <c r="H600" s="36" t="s">
        <v>216</v>
      </c>
      <c r="I600" s="151" t="n">
        <f aca="false">I2020</f>
        <v>18.9</v>
      </c>
      <c r="J600" s="151" t="n">
        <f aca="false">J2020</f>
        <v>18.9</v>
      </c>
      <c r="K600" s="125" t="n">
        <f aca="false">J600/I600*100</f>
        <v>100</v>
      </c>
    </row>
    <row r="601" customFormat="false" ht="42.75" hidden="false" customHeight="true" outlineLevel="0" collapsed="false">
      <c r="A601" s="84" t="s">
        <v>485</v>
      </c>
      <c r="B601" s="258" t="s">
        <v>440</v>
      </c>
      <c r="C601" s="49" t="s">
        <v>174</v>
      </c>
      <c r="D601" s="36" t="s">
        <v>20</v>
      </c>
      <c r="E601" s="55" t="s">
        <v>21</v>
      </c>
      <c r="F601" s="55" t="s">
        <v>23</v>
      </c>
      <c r="G601" s="36" t="s">
        <v>208</v>
      </c>
      <c r="H601" s="36"/>
      <c r="I601" s="151" t="n">
        <f aca="false">I602</f>
        <v>192.6</v>
      </c>
      <c r="J601" s="151" t="n">
        <f aca="false">J602</f>
        <v>192.6</v>
      </c>
      <c r="K601" s="125" t="n">
        <f aca="false">J601/I601*100</f>
        <v>100</v>
      </c>
    </row>
    <row r="602" customFormat="false" ht="23.25" hidden="false" customHeight="true" outlineLevel="0" collapsed="false">
      <c r="A602" s="84" t="s">
        <v>211</v>
      </c>
      <c r="B602" s="258" t="s">
        <v>440</v>
      </c>
      <c r="C602" s="49" t="s">
        <v>174</v>
      </c>
      <c r="D602" s="36" t="s">
        <v>20</v>
      </c>
      <c r="E602" s="55" t="s">
        <v>21</v>
      </c>
      <c r="F602" s="55" t="s">
        <v>23</v>
      </c>
      <c r="G602" s="36" t="s">
        <v>208</v>
      </c>
      <c r="H602" s="36" t="s">
        <v>111</v>
      </c>
      <c r="I602" s="151" t="n">
        <f aca="false">I1067+I1205+I1318</f>
        <v>192.6</v>
      </c>
      <c r="J602" s="151" t="n">
        <f aca="false">J1067+J1205+J1318</f>
        <v>192.6</v>
      </c>
      <c r="K602" s="125" t="n">
        <f aca="false">J602/I602*100</f>
        <v>100</v>
      </c>
    </row>
    <row r="603" customFormat="false" ht="24" hidden="true" customHeight="true" outlineLevel="0" collapsed="false">
      <c r="A603" s="35" t="s">
        <v>450</v>
      </c>
      <c r="B603" s="36" t="s">
        <v>440</v>
      </c>
      <c r="C603" s="48" t="s">
        <v>174</v>
      </c>
      <c r="D603" s="48" t="s">
        <v>20</v>
      </c>
      <c r="E603" s="48" t="s">
        <v>21</v>
      </c>
      <c r="F603" s="48" t="s">
        <v>23</v>
      </c>
      <c r="G603" s="48" t="s">
        <v>153</v>
      </c>
      <c r="H603" s="48"/>
      <c r="I603" s="151" t="n">
        <f aca="false">I604</f>
        <v>0</v>
      </c>
      <c r="J603" s="151" t="n">
        <f aca="false">J604</f>
        <v>0</v>
      </c>
      <c r="K603" s="125" t="e">
        <f aca="false">J603/I603*100</f>
        <v>#DIV/0!</v>
      </c>
    </row>
    <row r="604" customFormat="false" ht="24" hidden="true" customHeight="true" outlineLevel="0" collapsed="false">
      <c r="A604" s="35" t="s">
        <v>486</v>
      </c>
      <c r="B604" s="36" t="s">
        <v>440</v>
      </c>
      <c r="C604" s="48" t="s">
        <v>174</v>
      </c>
      <c r="D604" s="48" t="s">
        <v>20</v>
      </c>
      <c r="E604" s="48" t="s">
        <v>21</v>
      </c>
      <c r="F604" s="48" t="s">
        <v>23</v>
      </c>
      <c r="G604" s="48" t="s">
        <v>212</v>
      </c>
      <c r="H604" s="48"/>
      <c r="I604" s="151" t="n">
        <f aca="false">I605</f>
        <v>0</v>
      </c>
      <c r="J604" s="151" t="n">
        <f aca="false">J605</f>
        <v>0</v>
      </c>
      <c r="K604" s="125" t="e">
        <f aca="false">J604/I604*100</f>
        <v>#DIV/0!</v>
      </c>
    </row>
    <row r="605" customFormat="false" ht="23.25" hidden="true" customHeight="true" outlineLevel="0" collapsed="false">
      <c r="A605" s="84" t="s">
        <v>211</v>
      </c>
      <c r="B605" s="36" t="s">
        <v>440</v>
      </c>
      <c r="C605" s="48" t="s">
        <v>174</v>
      </c>
      <c r="D605" s="48" t="s">
        <v>20</v>
      </c>
      <c r="E605" s="48" t="s">
        <v>21</v>
      </c>
      <c r="F605" s="48" t="s">
        <v>23</v>
      </c>
      <c r="G605" s="48" t="s">
        <v>212</v>
      </c>
      <c r="H605" s="36" t="s">
        <v>111</v>
      </c>
      <c r="I605" s="151" t="n">
        <f aca="false">I1947+I1973+I1988</f>
        <v>0</v>
      </c>
      <c r="J605" s="151" t="n">
        <f aca="false">J1947+J1973+J1988</f>
        <v>0</v>
      </c>
      <c r="K605" s="125" t="e">
        <f aca="false">J605/I605*100</f>
        <v>#DIV/0!</v>
      </c>
    </row>
    <row r="606" customFormat="false" ht="12.75" hidden="false" customHeight="false" outlineLevel="0" collapsed="false">
      <c r="A606" s="202" t="s">
        <v>229</v>
      </c>
      <c r="B606" s="36" t="s">
        <v>440</v>
      </c>
      <c r="C606" s="36" t="s">
        <v>174</v>
      </c>
      <c r="D606" s="36" t="s">
        <v>20</v>
      </c>
      <c r="E606" s="36" t="s">
        <v>21</v>
      </c>
      <c r="F606" s="36" t="s">
        <v>23</v>
      </c>
      <c r="G606" s="36" t="s">
        <v>104</v>
      </c>
      <c r="H606" s="36"/>
      <c r="I606" s="168" t="n">
        <f aca="false">I607+I610</f>
        <v>114920.9</v>
      </c>
      <c r="J606" s="168" t="n">
        <f aca="false">J607+J610</f>
        <v>95818.3</v>
      </c>
      <c r="K606" s="125" t="n">
        <f aca="false">J606/I606*100</f>
        <v>83.4</v>
      </c>
    </row>
    <row r="607" customFormat="false" ht="12.75" hidden="false" customHeight="false" outlineLevel="0" collapsed="false">
      <c r="A607" s="97" t="s">
        <v>213</v>
      </c>
      <c r="B607" s="47" t="s">
        <v>440</v>
      </c>
      <c r="C607" s="47" t="s">
        <v>174</v>
      </c>
      <c r="D607" s="47" t="s">
        <v>20</v>
      </c>
      <c r="E607" s="47" t="s">
        <v>21</v>
      </c>
      <c r="F607" s="47" t="s">
        <v>23</v>
      </c>
      <c r="G607" s="36" t="s">
        <v>203</v>
      </c>
      <c r="H607" s="47"/>
      <c r="I607" s="145" t="n">
        <f aca="false">I608+I609</f>
        <v>53658</v>
      </c>
      <c r="J607" s="145" t="n">
        <f aca="false">J608+J609</f>
        <v>49726.8</v>
      </c>
      <c r="K607" s="133" t="n">
        <f aca="false">J607/I607*100</f>
        <v>92.7</v>
      </c>
    </row>
    <row r="608" customFormat="false" ht="12.75" hidden="false" customHeight="false" outlineLevel="0" collapsed="false">
      <c r="A608" s="137" t="s">
        <v>98</v>
      </c>
      <c r="B608" s="36" t="s">
        <v>440</v>
      </c>
      <c r="C608" s="36" t="s">
        <v>174</v>
      </c>
      <c r="D608" s="36" t="s">
        <v>20</v>
      </c>
      <c r="E608" s="36" t="s">
        <v>21</v>
      </c>
      <c r="F608" s="36" t="s">
        <v>23</v>
      </c>
      <c r="G608" s="36" t="s">
        <v>203</v>
      </c>
      <c r="H608" s="36" t="s">
        <v>99</v>
      </c>
      <c r="I608" s="74" t="n">
        <f aca="false">I1798+I1818+I1836+I1950+I1962+I1976+I1991+I2003+I2023+I2034+I2045</f>
        <v>53658</v>
      </c>
      <c r="J608" s="74" t="n">
        <f aca="false">J1798+J1818+J1836+J1950+J1962+J1976+J1991+J2003+J2023+J2034+J2045+0.1</f>
        <v>49726.8</v>
      </c>
      <c r="K608" s="125" t="n">
        <f aca="false">J608/I608*100</f>
        <v>92.7</v>
      </c>
    </row>
    <row r="609" customFormat="false" ht="21" hidden="true" customHeight="true" outlineLevel="0" collapsed="false">
      <c r="A609" s="127" t="s">
        <v>211</v>
      </c>
      <c r="B609" s="36" t="s">
        <v>440</v>
      </c>
      <c r="C609" s="36" t="s">
        <v>174</v>
      </c>
      <c r="D609" s="36" t="s">
        <v>20</v>
      </c>
      <c r="E609" s="36" t="s">
        <v>21</v>
      </c>
      <c r="F609" s="36" t="s">
        <v>23</v>
      </c>
      <c r="G609" s="36" t="s">
        <v>203</v>
      </c>
      <c r="H609" s="36" t="s">
        <v>111</v>
      </c>
      <c r="I609" s="74" t="n">
        <f aca="false">I1951+I1977+I1992</f>
        <v>0</v>
      </c>
      <c r="J609" s="74" t="n">
        <f aca="false">J1951+J1977+J1992</f>
        <v>0</v>
      </c>
      <c r="K609" s="125" t="e">
        <f aca="false">J609/I609*100</f>
        <v>#DIV/0!</v>
      </c>
    </row>
    <row r="610" customFormat="false" ht="26.45" hidden="false" customHeight="true" outlineLevel="0" collapsed="false">
      <c r="A610" s="144" t="s">
        <v>198</v>
      </c>
      <c r="B610" s="36" t="s">
        <v>440</v>
      </c>
      <c r="C610" s="36" t="s">
        <v>174</v>
      </c>
      <c r="D610" s="36" t="s">
        <v>20</v>
      </c>
      <c r="E610" s="36" t="s">
        <v>21</v>
      </c>
      <c r="F610" s="36" t="s">
        <v>23</v>
      </c>
      <c r="G610" s="36" t="s">
        <v>204</v>
      </c>
      <c r="H610" s="36"/>
      <c r="I610" s="74" t="n">
        <f aca="false">I611</f>
        <v>61262.9</v>
      </c>
      <c r="J610" s="74" t="n">
        <f aca="false">J611</f>
        <v>46091.5</v>
      </c>
      <c r="K610" s="125" t="n">
        <f aca="false">J610/I610*100</f>
        <v>75.2</v>
      </c>
    </row>
    <row r="611" customFormat="false" ht="48.75" hidden="false" customHeight="true" outlineLevel="0" collapsed="false">
      <c r="A611" s="137" t="s">
        <v>98</v>
      </c>
      <c r="B611" s="36" t="s">
        <v>440</v>
      </c>
      <c r="C611" s="36" t="s">
        <v>174</v>
      </c>
      <c r="D611" s="36" t="s">
        <v>20</v>
      </c>
      <c r="E611" s="36" t="s">
        <v>21</v>
      </c>
      <c r="F611" s="36" t="s">
        <v>23</v>
      </c>
      <c r="G611" s="36" t="s">
        <v>204</v>
      </c>
      <c r="H611" s="36" t="s">
        <v>99</v>
      </c>
      <c r="I611" s="74" t="n">
        <f aca="false">I1069+I1106+I1141+I1171+I1207+I1245+I1284+I1320+I1347+I1364+I1391+I1424+I1454+I1489+I1516+I1543+I1560+I1596+I1623+I1646+I1680+I1715+I1746+I1773</f>
        <v>61262.9</v>
      </c>
      <c r="J611" s="74" t="n">
        <f aca="false">J1069+J1106+J1141+J1171+J1207+J1245+J1284+J1320+J1347+J1364+J1391+J1424+J1454+J1489+J1516+J1543+J1560+J1596+J1623+J1646+J1680+J1715+J1746+J1773</f>
        <v>46091.5</v>
      </c>
      <c r="K611" s="125" t="n">
        <f aca="false">J611/I611*100</f>
        <v>75.2</v>
      </c>
    </row>
    <row r="612" customFormat="false" ht="12.75" hidden="false" customHeight="false" outlineLevel="0" collapsed="false">
      <c r="A612" s="249" t="s">
        <v>214</v>
      </c>
      <c r="B612" s="244" t="s">
        <v>440</v>
      </c>
      <c r="C612" s="244" t="s">
        <v>174</v>
      </c>
      <c r="D612" s="244" t="s">
        <v>174</v>
      </c>
      <c r="E612" s="244"/>
      <c r="F612" s="244"/>
      <c r="G612" s="244"/>
      <c r="H612" s="244"/>
      <c r="I612" s="250" t="n">
        <f aca="false">I638+I619+I613+I629+I632+I635</f>
        <v>24049.5</v>
      </c>
      <c r="J612" s="250" t="n">
        <f aca="false">J638+J619+J613+J629+J632+J635</f>
        <v>22192.4</v>
      </c>
      <c r="K612" s="248" t="n">
        <f aca="false">J612/I612*100</f>
        <v>92.3</v>
      </c>
    </row>
    <row r="613" customFormat="false" ht="12.75" hidden="false" customHeight="false" outlineLevel="0" collapsed="false">
      <c r="A613" s="108" t="s">
        <v>487</v>
      </c>
      <c r="B613" s="49" t="s">
        <v>440</v>
      </c>
      <c r="C613" s="49" t="s">
        <v>174</v>
      </c>
      <c r="D613" s="49" t="s">
        <v>174</v>
      </c>
      <c r="E613" s="49" t="s">
        <v>116</v>
      </c>
      <c r="F613" s="49" t="s">
        <v>22</v>
      </c>
      <c r="G613" s="49"/>
      <c r="H613" s="49"/>
      <c r="I613" s="134" t="n">
        <f aca="false">I614</f>
        <v>4737.9</v>
      </c>
      <c r="J613" s="134" t="n">
        <f aca="false">J614</f>
        <v>4737.9</v>
      </c>
      <c r="K613" s="125" t="n">
        <f aca="false">J613/I613*100</f>
        <v>100</v>
      </c>
    </row>
    <row r="614" customFormat="false" ht="12.75" hidden="false" customHeight="false" outlineLevel="0" collapsed="false">
      <c r="A614" s="108" t="s">
        <v>488</v>
      </c>
      <c r="B614" s="49" t="s">
        <v>440</v>
      </c>
      <c r="C614" s="49" t="s">
        <v>174</v>
      </c>
      <c r="D614" s="49" t="s">
        <v>174</v>
      </c>
      <c r="E614" s="49" t="s">
        <v>116</v>
      </c>
      <c r="F614" s="49" t="s">
        <v>95</v>
      </c>
      <c r="G614" s="49"/>
      <c r="H614" s="49"/>
      <c r="I614" s="134" t="n">
        <f aca="false">I615</f>
        <v>4737.9</v>
      </c>
      <c r="J614" s="134" t="n">
        <f aca="false">J615</f>
        <v>4737.9</v>
      </c>
      <c r="K614" s="125" t="n">
        <f aca="false">J614/I614*100</f>
        <v>100</v>
      </c>
    </row>
    <row r="615" customFormat="false" ht="12.75" hidden="false" customHeight="false" outlineLevel="0" collapsed="false">
      <c r="A615" s="108" t="s">
        <v>47</v>
      </c>
      <c r="B615" s="49" t="s">
        <v>440</v>
      </c>
      <c r="C615" s="49" t="s">
        <v>174</v>
      </c>
      <c r="D615" s="49" t="s">
        <v>174</v>
      </c>
      <c r="E615" s="49" t="s">
        <v>116</v>
      </c>
      <c r="F615" s="49" t="s">
        <v>95</v>
      </c>
      <c r="G615" s="49" t="s">
        <v>48</v>
      </c>
      <c r="H615" s="49"/>
      <c r="I615" s="134" t="n">
        <f aca="false">I616</f>
        <v>4737.9</v>
      </c>
      <c r="J615" s="134" t="n">
        <f aca="false">J616</f>
        <v>4737.9</v>
      </c>
      <c r="K615" s="125" t="n">
        <f aca="false">J615/I615*100</f>
        <v>100</v>
      </c>
    </row>
    <row r="616" customFormat="false" ht="60.75" hidden="false" customHeight="true" outlineLevel="0" collapsed="false">
      <c r="A616" s="108" t="s">
        <v>489</v>
      </c>
      <c r="B616" s="49" t="s">
        <v>440</v>
      </c>
      <c r="C616" s="49" t="s">
        <v>174</v>
      </c>
      <c r="D616" s="49" t="s">
        <v>174</v>
      </c>
      <c r="E616" s="49" t="s">
        <v>116</v>
      </c>
      <c r="F616" s="49" t="s">
        <v>95</v>
      </c>
      <c r="G616" s="49" t="s">
        <v>215</v>
      </c>
      <c r="H616" s="49"/>
      <c r="I616" s="134" t="n">
        <f aca="false">I618+I617</f>
        <v>4737.9</v>
      </c>
      <c r="J616" s="134" t="n">
        <f aca="false">J618+J617</f>
        <v>4737.9</v>
      </c>
      <c r="K616" s="125" t="n">
        <f aca="false">J616/I616*100</f>
        <v>100</v>
      </c>
    </row>
    <row r="617" customFormat="false" ht="12.75" hidden="false" customHeight="false" outlineLevel="0" collapsed="false">
      <c r="A617" s="127" t="s">
        <v>211</v>
      </c>
      <c r="B617" s="49" t="s">
        <v>440</v>
      </c>
      <c r="C617" s="49" t="s">
        <v>174</v>
      </c>
      <c r="D617" s="49" t="s">
        <v>174</v>
      </c>
      <c r="E617" s="49" t="s">
        <v>116</v>
      </c>
      <c r="F617" s="49" t="s">
        <v>95</v>
      </c>
      <c r="G617" s="49" t="s">
        <v>215</v>
      </c>
      <c r="H617" s="49" t="s">
        <v>111</v>
      </c>
      <c r="I617" s="134" t="n">
        <f aca="false">I1075+I1112+I1147+I1177+I1213+I1251+I1290+I1326+I1370+I1397+I1430+I1462+I1495+I1522+I1566+I1602+I1652+I1686+I1721+I1752+I1779</f>
        <v>1578.7</v>
      </c>
      <c r="J617" s="134" t="n">
        <f aca="false">J1075+J1112+J1147+J1177+J1213+J1251+J1290+J1326+J1370+J1397+J1430+J1462+J1495+J1522+J1566+J1602+J1652+J1686+J1721+J1752+J1779</f>
        <v>1578.7</v>
      </c>
      <c r="K617" s="125" t="n">
        <f aca="false">J617/I617*100</f>
        <v>100</v>
      </c>
    </row>
    <row r="618" customFormat="false" ht="12.75" hidden="false" customHeight="false" outlineLevel="0" collapsed="false">
      <c r="A618" s="173" t="s">
        <v>470</v>
      </c>
      <c r="B618" s="49" t="s">
        <v>440</v>
      </c>
      <c r="C618" s="49" t="s">
        <v>174</v>
      </c>
      <c r="D618" s="49" t="s">
        <v>174</v>
      </c>
      <c r="E618" s="49" t="s">
        <v>116</v>
      </c>
      <c r="F618" s="49" t="s">
        <v>95</v>
      </c>
      <c r="G618" s="49" t="s">
        <v>215</v>
      </c>
      <c r="H618" s="49" t="s">
        <v>183</v>
      </c>
      <c r="I618" s="260" t="n">
        <f aca="false">I1914</f>
        <v>3159.2</v>
      </c>
      <c r="J618" s="260" t="n">
        <f aca="false">J1914</f>
        <v>3159.2</v>
      </c>
      <c r="K618" s="125" t="n">
        <f aca="false">J618/I618*100</f>
        <v>100</v>
      </c>
    </row>
    <row r="619" customFormat="false" ht="12.75" hidden="true" customHeight="false" outlineLevel="0" collapsed="false">
      <c r="A619" s="144" t="s">
        <v>44</v>
      </c>
      <c r="B619" s="36" t="s">
        <v>440</v>
      </c>
      <c r="C619" s="36" t="s">
        <v>174</v>
      </c>
      <c r="D619" s="36" t="s">
        <v>174</v>
      </c>
      <c r="E619" s="36" t="s">
        <v>45</v>
      </c>
      <c r="F619" s="36" t="s">
        <v>22</v>
      </c>
      <c r="G619" s="36"/>
      <c r="H619" s="36"/>
      <c r="I619" s="232" t="n">
        <f aca="false">I620</f>
        <v>0</v>
      </c>
      <c r="J619" s="263"/>
      <c r="K619" s="125" t="e">
        <f aca="false">J619/I619*100</f>
        <v>#DIV/0!</v>
      </c>
    </row>
    <row r="620" customFormat="false" ht="12.75" hidden="true" customHeight="false" outlineLevel="0" collapsed="false">
      <c r="A620" s="53" t="s">
        <v>46</v>
      </c>
      <c r="B620" s="36" t="s">
        <v>440</v>
      </c>
      <c r="C620" s="36" t="s">
        <v>174</v>
      </c>
      <c r="D620" s="36" t="s">
        <v>174</v>
      </c>
      <c r="E620" s="48" t="s">
        <v>45</v>
      </c>
      <c r="F620" s="48" t="s">
        <v>29</v>
      </c>
      <c r="G620" s="48"/>
      <c r="H620" s="48"/>
      <c r="I620" s="232" t="n">
        <f aca="false">I621</f>
        <v>0</v>
      </c>
      <c r="J620" s="263"/>
      <c r="K620" s="125" t="e">
        <f aca="false">J620/I620*100</f>
        <v>#DIV/0!</v>
      </c>
    </row>
    <row r="621" customFormat="false" ht="12.75" hidden="true" customHeight="false" outlineLevel="0" collapsed="false">
      <c r="A621" s="144" t="s">
        <v>47</v>
      </c>
      <c r="B621" s="36" t="s">
        <v>440</v>
      </c>
      <c r="C621" s="36" t="s">
        <v>174</v>
      </c>
      <c r="D621" s="36" t="s">
        <v>174</v>
      </c>
      <c r="E621" s="36" t="s">
        <v>45</v>
      </c>
      <c r="F621" s="36" t="s">
        <v>29</v>
      </c>
      <c r="G621" s="36" t="s">
        <v>48</v>
      </c>
      <c r="H621" s="36"/>
      <c r="I621" s="232" t="n">
        <f aca="false">I622</f>
        <v>0</v>
      </c>
      <c r="J621" s="263"/>
      <c r="K621" s="125" t="e">
        <f aca="false">J621/I621*100</f>
        <v>#DIV/0!</v>
      </c>
    </row>
    <row r="622" customFormat="false" ht="12.75" hidden="true" customHeight="false" outlineLevel="0" collapsed="false">
      <c r="A622" s="144" t="s">
        <v>151</v>
      </c>
      <c r="B622" s="36" t="s">
        <v>440</v>
      </c>
      <c r="C622" s="36" t="s">
        <v>174</v>
      </c>
      <c r="D622" s="36" t="s">
        <v>174</v>
      </c>
      <c r="E622" s="36" t="s">
        <v>45</v>
      </c>
      <c r="F622" s="36" t="s">
        <v>29</v>
      </c>
      <c r="G622" s="36" t="s">
        <v>50</v>
      </c>
      <c r="H622" s="36"/>
      <c r="I622" s="232" t="n">
        <f aca="false">I623</f>
        <v>0</v>
      </c>
      <c r="J622" s="263"/>
      <c r="K622" s="125" t="e">
        <f aca="false">J622/I622*100</f>
        <v>#DIV/0!</v>
      </c>
    </row>
    <row r="623" customFormat="false" ht="12.75" hidden="true" customHeight="false" outlineLevel="0" collapsed="false">
      <c r="A623" s="233" t="s">
        <v>490</v>
      </c>
      <c r="B623" s="36" t="s">
        <v>440</v>
      </c>
      <c r="C623" s="36" t="s">
        <v>174</v>
      </c>
      <c r="D623" s="36" t="s">
        <v>174</v>
      </c>
      <c r="E623" s="36" t="s">
        <v>45</v>
      </c>
      <c r="F623" s="36" t="s">
        <v>29</v>
      </c>
      <c r="G623" s="36" t="s">
        <v>50</v>
      </c>
      <c r="H623" s="36" t="s">
        <v>216</v>
      </c>
      <c r="I623" s="232" t="n">
        <f aca="false">I1909</f>
        <v>0</v>
      </c>
      <c r="J623" s="263"/>
      <c r="K623" s="125" t="e">
        <f aca="false">J623/I623*100</f>
        <v>#DIV/0!</v>
      </c>
    </row>
    <row r="624" customFormat="false" ht="12.75" hidden="true" customHeight="false" outlineLevel="0" collapsed="false">
      <c r="A624" s="264" t="s">
        <v>491</v>
      </c>
      <c r="B624" s="49" t="s">
        <v>440</v>
      </c>
      <c r="C624" s="49" t="s">
        <v>174</v>
      </c>
      <c r="D624" s="49" t="s">
        <v>174</v>
      </c>
      <c r="E624" s="49" t="s">
        <v>116</v>
      </c>
      <c r="F624" s="49"/>
      <c r="G624" s="49"/>
      <c r="H624" s="49"/>
      <c r="I624" s="260" t="n">
        <f aca="false">I625</f>
        <v>0</v>
      </c>
      <c r="J624" s="265"/>
      <c r="K624" s="125" t="e">
        <f aca="false">J624/I624*100</f>
        <v>#DIV/0!</v>
      </c>
    </row>
    <row r="625" customFormat="false" ht="12.75" hidden="true" customHeight="false" outlineLevel="0" collapsed="false">
      <c r="A625" s="264" t="s">
        <v>492</v>
      </c>
      <c r="B625" s="49" t="s">
        <v>440</v>
      </c>
      <c r="C625" s="49" t="s">
        <v>174</v>
      </c>
      <c r="D625" s="49" t="s">
        <v>174</v>
      </c>
      <c r="E625" s="49" t="s">
        <v>116</v>
      </c>
      <c r="F625" s="49" t="s">
        <v>95</v>
      </c>
      <c r="G625" s="49"/>
      <c r="H625" s="49"/>
      <c r="I625" s="260" t="n">
        <f aca="false">I626</f>
        <v>0</v>
      </c>
      <c r="J625" s="265"/>
      <c r="K625" s="125" t="e">
        <f aca="false">J625/I625*100</f>
        <v>#DIV/0!</v>
      </c>
    </row>
    <row r="626" customFormat="false" ht="12.75" hidden="true" customHeight="false" outlineLevel="0" collapsed="false">
      <c r="A626" s="261" t="s">
        <v>47</v>
      </c>
      <c r="B626" s="49" t="s">
        <v>440</v>
      </c>
      <c r="C626" s="49" t="s">
        <v>174</v>
      </c>
      <c r="D626" s="49" t="s">
        <v>174</v>
      </c>
      <c r="E626" s="49" t="s">
        <v>116</v>
      </c>
      <c r="F626" s="49" t="s">
        <v>95</v>
      </c>
      <c r="G626" s="49" t="s">
        <v>48</v>
      </c>
      <c r="H626" s="49"/>
      <c r="I626" s="260" t="n">
        <f aca="false">I627</f>
        <v>0</v>
      </c>
      <c r="J626" s="265"/>
      <c r="K626" s="125" t="e">
        <f aca="false">J626/I626*100</f>
        <v>#DIV/0!</v>
      </c>
    </row>
    <row r="627" customFormat="false" ht="12.75" hidden="true" customHeight="false" outlineLevel="0" collapsed="false">
      <c r="A627" s="261" t="s">
        <v>493</v>
      </c>
      <c r="B627" s="49" t="s">
        <v>440</v>
      </c>
      <c r="C627" s="49" t="s">
        <v>174</v>
      </c>
      <c r="D627" s="49" t="s">
        <v>174</v>
      </c>
      <c r="E627" s="49" t="s">
        <v>116</v>
      </c>
      <c r="F627" s="49" t="s">
        <v>95</v>
      </c>
      <c r="G627" s="49" t="s">
        <v>215</v>
      </c>
      <c r="H627" s="49"/>
      <c r="I627" s="260" t="n">
        <f aca="false">I628</f>
        <v>0</v>
      </c>
      <c r="J627" s="265"/>
      <c r="K627" s="125" t="e">
        <f aca="false">J627/I627*100</f>
        <v>#DIV/0!</v>
      </c>
    </row>
    <row r="628" customFormat="false" ht="12.75" hidden="true" customHeight="false" outlineLevel="0" collapsed="false">
      <c r="A628" s="84" t="s">
        <v>470</v>
      </c>
      <c r="B628" s="49" t="s">
        <v>440</v>
      </c>
      <c r="C628" s="49" t="s">
        <v>174</v>
      </c>
      <c r="D628" s="49" t="s">
        <v>174</v>
      </c>
      <c r="E628" s="49" t="s">
        <v>116</v>
      </c>
      <c r="F628" s="49" t="s">
        <v>95</v>
      </c>
      <c r="G628" s="49" t="s">
        <v>215</v>
      </c>
      <c r="H628" s="49" t="s">
        <v>183</v>
      </c>
      <c r="I628" s="260"/>
      <c r="J628" s="265"/>
      <c r="K628" s="125" t="e">
        <f aca="false">J628/I628*100</f>
        <v>#DIV/0!</v>
      </c>
    </row>
    <row r="629" customFormat="false" ht="12.75" hidden="false" customHeight="false" outlineLevel="0" collapsed="false">
      <c r="A629" s="96" t="s">
        <v>471</v>
      </c>
      <c r="B629" s="36" t="s">
        <v>440</v>
      </c>
      <c r="C629" s="36" t="s">
        <v>174</v>
      </c>
      <c r="D629" s="36" t="s">
        <v>174</v>
      </c>
      <c r="E629" s="49" t="s">
        <v>184</v>
      </c>
      <c r="F629" s="49" t="s">
        <v>22</v>
      </c>
      <c r="G629" s="49"/>
      <c r="H629" s="49"/>
      <c r="I629" s="232" t="n">
        <f aca="false">I630</f>
        <v>50</v>
      </c>
      <c r="J629" s="232" t="n">
        <f aca="false">J630</f>
        <v>50</v>
      </c>
      <c r="K629" s="125" t="n">
        <f aca="false">J629/I629*100</f>
        <v>100</v>
      </c>
    </row>
    <row r="630" customFormat="false" ht="12.75" hidden="false" customHeight="false" outlineLevel="0" collapsed="false">
      <c r="A630" s="54" t="s">
        <v>223</v>
      </c>
      <c r="B630" s="36" t="s">
        <v>440</v>
      </c>
      <c r="C630" s="36" t="s">
        <v>174</v>
      </c>
      <c r="D630" s="36" t="s">
        <v>174</v>
      </c>
      <c r="E630" s="49" t="s">
        <v>184</v>
      </c>
      <c r="F630" s="49" t="s">
        <v>22</v>
      </c>
      <c r="G630" s="36" t="s">
        <v>217</v>
      </c>
      <c r="H630" s="36"/>
      <c r="I630" s="232" t="n">
        <f aca="false">I631</f>
        <v>50</v>
      </c>
      <c r="J630" s="232" t="n">
        <f aca="false">J631</f>
        <v>50</v>
      </c>
      <c r="K630" s="125" t="n">
        <f aca="false">J630/I630*100</f>
        <v>100</v>
      </c>
    </row>
    <row r="631" customFormat="false" ht="12.75" hidden="false" customHeight="false" outlineLevel="0" collapsed="false">
      <c r="A631" s="84" t="s">
        <v>470</v>
      </c>
      <c r="B631" s="36" t="s">
        <v>440</v>
      </c>
      <c r="C631" s="36" t="s">
        <v>174</v>
      </c>
      <c r="D631" s="36" t="s">
        <v>174</v>
      </c>
      <c r="E631" s="49" t="s">
        <v>184</v>
      </c>
      <c r="F631" s="49" t="s">
        <v>22</v>
      </c>
      <c r="G631" s="36" t="s">
        <v>217</v>
      </c>
      <c r="H631" s="36" t="s">
        <v>183</v>
      </c>
      <c r="I631" s="232" t="n">
        <f aca="false">I1917</f>
        <v>50</v>
      </c>
      <c r="J631" s="232" t="n">
        <f aca="false">J1917</f>
        <v>50</v>
      </c>
      <c r="K631" s="125" t="n">
        <f aca="false">J631/I631*100</f>
        <v>100</v>
      </c>
    </row>
    <row r="632" customFormat="false" ht="12.75" hidden="false" customHeight="false" outlineLevel="0" collapsed="false">
      <c r="A632" s="149" t="s">
        <v>494</v>
      </c>
      <c r="B632" s="36" t="s">
        <v>440</v>
      </c>
      <c r="C632" s="36" t="s">
        <v>174</v>
      </c>
      <c r="D632" s="36" t="s">
        <v>174</v>
      </c>
      <c r="E632" s="36" t="s">
        <v>218</v>
      </c>
      <c r="F632" s="36" t="s">
        <v>22</v>
      </c>
      <c r="G632" s="36"/>
      <c r="H632" s="36"/>
      <c r="I632" s="232" t="n">
        <f aca="false">I633</f>
        <v>70</v>
      </c>
      <c r="J632" s="232" t="n">
        <f aca="false">J633</f>
        <v>70</v>
      </c>
      <c r="K632" s="125" t="n">
        <f aca="false">J632/I632*100</f>
        <v>100</v>
      </c>
    </row>
    <row r="633" customFormat="false" ht="12.75" hidden="false" customHeight="false" outlineLevel="0" collapsed="false">
      <c r="A633" s="43" t="s">
        <v>223</v>
      </c>
      <c r="B633" s="36" t="s">
        <v>440</v>
      </c>
      <c r="C633" s="36" t="s">
        <v>174</v>
      </c>
      <c r="D633" s="36" t="s">
        <v>174</v>
      </c>
      <c r="E633" s="36" t="s">
        <v>218</v>
      </c>
      <c r="F633" s="36" t="s">
        <v>22</v>
      </c>
      <c r="G633" s="36" t="s">
        <v>217</v>
      </c>
      <c r="H633" s="36"/>
      <c r="I633" s="232" t="n">
        <f aca="false">I634</f>
        <v>70</v>
      </c>
      <c r="J633" s="232" t="n">
        <f aca="false">J634</f>
        <v>70</v>
      </c>
      <c r="K633" s="125" t="n">
        <f aca="false">J633/I633*100</f>
        <v>100</v>
      </c>
    </row>
    <row r="634" customFormat="false" ht="22.15" hidden="false" customHeight="true" outlineLevel="0" collapsed="false">
      <c r="A634" s="127" t="s">
        <v>470</v>
      </c>
      <c r="B634" s="36" t="s">
        <v>440</v>
      </c>
      <c r="C634" s="36" t="s">
        <v>174</v>
      </c>
      <c r="D634" s="36" t="s">
        <v>174</v>
      </c>
      <c r="E634" s="36" t="s">
        <v>218</v>
      </c>
      <c r="F634" s="36" t="s">
        <v>22</v>
      </c>
      <c r="G634" s="36" t="s">
        <v>217</v>
      </c>
      <c r="H634" s="36" t="s">
        <v>183</v>
      </c>
      <c r="I634" s="232" t="n">
        <f aca="false">I1920</f>
        <v>70</v>
      </c>
      <c r="J634" s="232" t="n">
        <f aca="false">J1920</f>
        <v>70</v>
      </c>
      <c r="K634" s="125" t="n">
        <f aca="false">J634/I634*100</f>
        <v>100</v>
      </c>
    </row>
    <row r="635" customFormat="false" ht="41.45" hidden="false" customHeight="true" outlineLevel="0" collapsed="false">
      <c r="A635" s="37" t="s">
        <v>483</v>
      </c>
      <c r="B635" s="36" t="s">
        <v>440</v>
      </c>
      <c r="C635" s="36" t="s">
        <v>174</v>
      </c>
      <c r="D635" s="36" t="s">
        <v>174</v>
      </c>
      <c r="E635" s="36" t="s">
        <v>63</v>
      </c>
      <c r="F635" s="36" t="s">
        <v>22</v>
      </c>
      <c r="G635" s="36"/>
      <c r="H635" s="36"/>
      <c r="I635" s="232" t="n">
        <f aca="false">I636</f>
        <v>30</v>
      </c>
      <c r="J635" s="232" t="n">
        <f aca="false">J636</f>
        <v>30</v>
      </c>
      <c r="K635" s="125" t="n">
        <f aca="false">J635/I635*100</f>
        <v>100</v>
      </c>
    </row>
    <row r="636" customFormat="false" ht="22.15" hidden="false" customHeight="true" outlineLevel="0" collapsed="false">
      <c r="A636" s="54" t="s">
        <v>223</v>
      </c>
      <c r="B636" s="36" t="s">
        <v>440</v>
      </c>
      <c r="C636" s="36" t="s">
        <v>174</v>
      </c>
      <c r="D636" s="36" t="s">
        <v>174</v>
      </c>
      <c r="E636" s="36" t="s">
        <v>63</v>
      </c>
      <c r="F636" s="36" t="s">
        <v>22</v>
      </c>
      <c r="G636" s="36" t="s">
        <v>217</v>
      </c>
      <c r="H636" s="36"/>
      <c r="I636" s="232" t="n">
        <f aca="false">I637</f>
        <v>30</v>
      </c>
      <c r="J636" s="232" t="n">
        <f aca="false">J637</f>
        <v>30</v>
      </c>
      <c r="K636" s="125" t="n">
        <f aca="false">J636/I636*100</f>
        <v>100</v>
      </c>
    </row>
    <row r="637" customFormat="false" ht="22.15" hidden="false" customHeight="true" outlineLevel="0" collapsed="false">
      <c r="A637" s="84" t="s">
        <v>470</v>
      </c>
      <c r="B637" s="36" t="s">
        <v>440</v>
      </c>
      <c r="C637" s="36" t="s">
        <v>174</v>
      </c>
      <c r="D637" s="36" t="s">
        <v>174</v>
      </c>
      <c r="E637" s="36" t="s">
        <v>63</v>
      </c>
      <c r="F637" s="36" t="s">
        <v>22</v>
      </c>
      <c r="G637" s="36" t="s">
        <v>217</v>
      </c>
      <c r="H637" s="36" t="s">
        <v>183</v>
      </c>
      <c r="I637" s="232" t="n">
        <f aca="false">I1923</f>
        <v>30</v>
      </c>
      <c r="J637" s="232" t="n">
        <f aca="false">J1923</f>
        <v>30</v>
      </c>
      <c r="K637" s="125" t="n">
        <f aca="false">J637/I637*100</f>
        <v>100</v>
      </c>
    </row>
    <row r="638" customFormat="false" ht="33" hidden="false" customHeight="true" outlineLevel="0" collapsed="false">
      <c r="A638" s="97" t="s">
        <v>87</v>
      </c>
      <c r="B638" s="36" t="s">
        <v>440</v>
      </c>
      <c r="C638" s="36" t="s">
        <v>174</v>
      </c>
      <c r="D638" s="36" t="s">
        <v>174</v>
      </c>
      <c r="E638" s="36" t="s">
        <v>21</v>
      </c>
      <c r="F638" s="36" t="s">
        <v>22</v>
      </c>
      <c r="G638" s="36"/>
      <c r="H638" s="36"/>
      <c r="I638" s="151" t="n">
        <f aca="false">I639</f>
        <v>19161.6</v>
      </c>
      <c r="J638" s="151" t="n">
        <f aca="false">J639</f>
        <v>17304.5</v>
      </c>
      <c r="K638" s="125" t="n">
        <f aca="false">J638/I638*100</f>
        <v>90.3</v>
      </c>
    </row>
    <row r="639" customFormat="false" ht="12.75" hidden="false" customHeight="false" outlineLevel="0" collapsed="false">
      <c r="A639" s="53" t="s">
        <v>88</v>
      </c>
      <c r="B639" s="36" t="s">
        <v>440</v>
      </c>
      <c r="C639" s="48" t="s">
        <v>174</v>
      </c>
      <c r="D639" s="48" t="s">
        <v>174</v>
      </c>
      <c r="E639" s="48" t="s">
        <v>21</v>
      </c>
      <c r="F639" s="48" t="s">
        <v>23</v>
      </c>
      <c r="G639" s="48"/>
      <c r="H639" s="48"/>
      <c r="I639" s="151" t="n">
        <f aca="false">I640+I644+I647+I650</f>
        <v>19161.6</v>
      </c>
      <c r="J639" s="151" t="n">
        <f aca="false">J640+J644+J647+J650</f>
        <v>17304.5</v>
      </c>
      <c r="K639" s="125" t="n">
        <f aca="false">J639/I639*100</f>
        <v>90.3</v>
      </c>
    </row>
    <row r="640" customFormat="false" ht="12.75" hidden="false" customHeight="false" outlineLevel="0" collapsed="false">
      <c r="A640" s="197" t="s">
        <v>495</v>
      </c>
      <c r="B640" s="49" t="s">
        <v>440</v>
      </c>
      <c r="C640" s="49" t="s">
        <v>174</v>
      </c>
      <c r="D640" s="49" t="s">
        <v>174</v>
      </c>
      <c r="E640" s="49" t="s">
        <v>21</v>
      </c>
      <c r="F640" s="49" t="s">
        <v>23</v>
      </c>
      <c r="G640" s="49" t="s">
        <v>219</v>
      </c>
      <c r="H640" s="49"/>
      <c r="I640" s="74" t="n">
        <f aca="false">I641+I642+I643</f>
        <v>225.2</v>
      </c>
      <c r="J640" s="74" t="n">
        <f aca="false">J641+J642+J643</f>
        <v>225.2</v>
      </c>
      <c r="K640" s="266" t="n">
        <f aca="false">J640/I640*100</f>
        <v>100</v>
      </c>
    </row>
    <row r="641" customFormat="false" ht="12.75" hidden="true" customHeight="false" outlineLevel="0" collapsed="false">
      <c r="A641" s="137" t="s">
        <v>98</v>
      </c>
      <c r="B641" s="36" t="s">
        <v>440</v>
      </c>
      <c r="C641" s="36" t="s">
        <v>174</v>
      </c>
      <c r="D641" s="36" t="s">
        <v>174</v>
      </c>
      <c r="E641" s="36" t="s">
        <v>21</v>
      </c>
      <c r="F641" s="36" t="s">
        <v>23</v>
      </c>
      <c r="G641" s="36" t="s">
        <v>219</v>
      </c>
      <c r="H641" s="36" t="s">
        <v>99</v>
      </c>
      <c r="I641" s="74" t="n">
        <f aca="false">I1842</f>
        <v>0</v>
      </c>
      <c r="J641" s="74" t="n">
        <f aca="false">J1842</f>
        <v>0</v>
      </c>
      <c r="K641" s="125" t="e">
        <f aca="false">J641/I641*100</f>
        <v>#DIV/0!</v>
      </c>
    </row>
    <row r="642" customFormat="false" ht="12.75" hidden="false" customHeight="false" outlineLevel="0" collapsed="false">
      <c r="A642" s="127" t="s">
        <v>211</v>
      </c>
      <c r="B642" s="36" t="s">
        <v>440</v>
      </c>
      <c r="C642" s="36" t="s">
        <v>174</v>
      </c>
      <c r="D642" s="36" t="s">
        <v>174</v>
      </c>
      <c r="E642" s="36" t="s">
        <v>21</v>
      </c>
      <c r="F642" s="36" t="s">
        <v>23</v>
      </c>
      <c r="G642" s="36" t="s">
        <v>219</v>
      </c>
      <c r="H642" s="36" t="s">
        <v>111</v>
      </c>
      <c r="I642" s="74" t="n">
        <f aca="false">I1079+I1116+I1151+I1181+I1217+I1255+I1294+I1330+I1374+I1401+I1434+I1466+I1499+I1526+I1570+I1606+I1656+I1690+I1725+I1756+I1783</f>
        <v>218.2</v>
      </c>
      <c r="J642" s="74" t="n">
        <f aca="false">J1079+J1116+J1151+J1181+J1217+J1255+J1294+J1330+J1374+J1401+J1434+J1466+J1499+J1526+J1570+J1606+J1656+J1690+J1725+J1756+J1783</f>
        <v>218.2</v>
      </c>
      <c r="K642" s="125" t="n">
        <f aca="false">J642/I642*100</f>
        <v>100</v>
      </c>
    </row>
    <row r="643" customFormat="false" ht="12.75" hidden="false" customHeight="false" outlineLevel="0" collapsed="false">
      <c r="A643" s="84" t="s">
        <v>470</v>
      </c>
      <c r="B643" s="36" t="s">
        <v>440</v>
      </c>
      <c r="C643" s="36" t="s">
        <v>174</v>
      </c>
      <c r="D643" s="36" t="s">
        <v>174</v>
      </c>
      <c r="E643" s="36" t="s">
        <v>21</v>
      </c>
      <c r="F643" s="36" t="s">
        <v>23</v>
      </c>
      <c r="G643" s="36" t="s">
        <v>219</v>
      </c>
      <c r="H643" s="36" t="s">
        <v>183</v>
      </c>
      <c r="I643" s="74" t="n">
        <f aca="false">I1927</f>
        <v>7</v>
      </c>
      <c r="J643" s="74" t="n">
        <f aca="false">J1927</f>
        <v>7</v>
      </c>
      <c r="K643" s="125" t="n">
        <f aca="false">J643/I643*100</f>
        <v>100</v>
      </c>
    </row>
    <row r="644" customFormat="false" ht="12.75" hidden="false" customHeight="false" outlineLevel="0" collapsed="false">
      <c r="A644" s="267" t="s">
        <v>220</v>
      </c>
      <c r="B644" s="268" t="s">
        <v>440</v>
      </c>
      <c r="C644" s="268" t="s">
        <v>174</v>
      </c>
      <c r="D644" s="268" t="s">
        <v>174</v>
      </c>
      <c r="E644" s="268" t="s">
        <v>21</v>
      </c>
      <c r="F644" s="268" t="s">
        <v>23</v>
      </c>
      <c r="G644" s="268" t="s">
        <v>221</v>
      </c>
      <c r="H644" s="268"/>
      <c r="I644" s="269" t="n">
        <f aca="false">I645+I646</f>
        <v>422.1</v>
      </c>
      <c r="J644" s="269" t="n">
        <f aca="false">J645+J646</f>
        <v>219.2</v>
      </c>
      <c r="K644" s="270" t="n">
        <f aca="false">J644/I644*100</f>
        <v>51.9</v>
      </c>
    </row>
    <row r="645" customFormat="false" ht="12.75" hidden="false" customHeight="false" outlineLevel="0" collapsed="false">
      <c r="A645" s="233" t="s">
        <v>490</v>
      </c>
      <c r="B645" s="36" t="s">
        <v>440</v>
      </c>
      <c r="C645" s="36" t="s">
        <v>174</v>
      </c>
      <c r="D645" s="36" t="s">
        <v>174</v>
      </c>
      <c r="E645" s="36" t="s">
        <v>21</v>
      </c>
      <c r="F645" s="36" t="s">
        <v>23</v>
      </c>
      <c r="G645" s="36" t="s">
        <v>221</v>
      </c>
      <c r="H645" s="36" t="s">
        <v>216</v>
      </c>
      <c r="I645" s="168" t="n">
        <f aca="false">I1929</f>
        <v>372.3</v>
      </c>
      <c r="J645" s="168" t="n">
        <f aca="false">J1929</f>
        <v>169.4</v>
      </c>
      <c r="K645" s="125" t="n">
        <f aca="false">J645/I645*100</f>
        <v>45.5</v>
      </c>
    </row>
    <row r="646" customFormat="false" ht="12.75" hidden="false" customHeight="false" outlineLevel="0" collapsed="false">
      <c r="A646" s="84" t="s">
        <v>470</v>
      </c>
      <c r="B646" s="36" t="s">
        <v>440</v>
      </c>
      <c r="C646" s="36" t="s">
        <v>174</v>
      </c>
      <c r="D646" s="36" t="s">
        <v>174</v>
      </c>
      <c r="E646" s="36" t="s">
        <v>21</v>
      </c>
      <c r="F646" s="36" t="s">
        <v>23</v>
      </c>
      <c r="G646" s="36" t="s">
        <v>221</v>
      </c>
      <c r="H646" s="36" t="s">
        <v>183</v>
      </c>
      <c r="I646" s="168" t="n">
        <f aca="false">I1936</f>
        <v>49.8</v>
      </c>
      <c r="J646" s="168" t="n">
        <f aca="false">J1936</f>
        <v>49.8</v>
      </c>
      <c r="K646" s="125" t="n">
        <f aca="false">J646/I646*100</f>
        <v>100</v>
      </c>
    </row>
    <row r="647" customFormat="false" ht="12.75" hidden="false" customHeight="false" outlineLevel="0" collapsed="false">
      <c r="A647" s="271" t="s">
        <v>229</v>
      </c>
      <c r="B647" s="36" t="s">
        <v>440</v>
      </c>
      <c r="C647" s="36" t="s">
        <v>174</v>
      </c>
      <c r="D647" s="36" t="s">
        <v>174</v>
      </c>
      <c r="E647" s="36" t="s">
        <v>21</v>
      </c>
      <c r="F647" s="36" t="s">
        <v>23</v>
      </c>
      <c r="G647" s="36" t="s">
        <v>104</v>
      </c>
      <c r="H647" s="36"/>
      <c r="I647" s="168" t="n">
        <f aca="false">I648</f>
        <v>17264.3</v>
      </c>
      <c r="J647" s="168" t="n">
        <f aca="false">J648</f>
        <v>15610.1</v>
      </c>
      <c r="K647" s="125" t="n">
        <f aca="false">J647/I647*100</f>
        <v>90.4</v>
      </c>
    </row>
    <row r="648" customFormat="false" ht="18" hidden="false" customHeight="true" outlineLevel="0" collapsed="false">
      <c r="A648" s="249" t="s">
        <v>223</v>
      </c>
      <c r="B648" s="244" t="s">
        <v>440</v>
      </c>
      <c r="C648" s="244" t="s">
        <v>174</v>
      </c>
      <c r="D648" s="244" t="s">
        <v>174</v>
      </c>
      <c r="E648" s="244" t="s">
        <v>21</v>
      </c>
      <c r="F648" s="244" t="s">
        <v>23</v>
      </c>
      <c r="G648" s="244" t="s">
        <v>217</v>
      </c>
      <c r="H648" s="244"/>
      <c r="I648" s="272" t="n">
        <f aca="false">I649</f>
        <v>17264.3</v>
      </c>
      <c r="J648" s="272" t="n">
        <f aca="false">J649</f>
        <v>15610.1</v>
      </c>
      <c r="K648" s="248" t="n">
        <f aca="false">J648/I648*100</f>
        <v>90.4</v>
      </c>
    </row>
    <row r="649" customFormat="false" ht="12.75" hidden="false" customHeight="false" outlineLevel="0" collapsed="false">
      <c r="A649" s="233" t="s">
        <v>490</v>
      </c>
      <c r="B649" s="36" t="s">
        <v>440</v>
      </c>
      <c r="C649" s="36" t="s">
        <v>174</v>
      </c>
      <c r="D649" s="36" t="s">
        <v>174</v>
      </c>
      <c r="E649" s="36" t="s">
        <v>21</v>
      </c>
      <c r="F649" s="36" t="s">
        <v>23</v>
      </c>
      <c r="G649" s="36" t="s">
        <v>217</v>
      </c>
      <c r="H649" s="36" t="s">
        <v>216</v>
      </c>
      <c r="I649" s="74" t="n">
        <f aca="false">I1932</f>
        <v>17264.3</v>
      </c>
      <c r="J649" s="74" t="n">
        <f aca="false">J1932</f>
        <v>15610.1</v>
      </c>
      <c r="K649" s="125" t="n">
        <f aca="false">J649/I649*100</f>
        <v>90.4</v>
      </c>
    </row>
    <row r="650" customFormat="false" ht="12.75" hidden="false" customHeight="false" outlineLevel="0" collapsed="false">
      <c r="A650" s="108" t="s">
        <v>496</v>
      </c>
      <c r="B650" s="36" t="s">
        <v>440</v>
      </c>
      <c r="C650" s="48" t="s">
        <v>174</v>
      </c>
      <c r="D650" s="48" t="s">
        <v>174</v>
      </c>
      <c r="E650" s="48" t="s">
        <v>21</v>
      </c>
      <c r="F650" s="48" t="s">
        <v>23</v>
      </c>
      <c r="G650" s="36" t="s">
        <v>122</v>
      </c>
      <c r="H650" s="36"/>
      <c r="I650" s="74" t="n">
        <f aca="false">I651</f>
        <v>1250</v>
      </c>
      <c r="J650" s="74" t="n">
        <f aca="false">J651</f>
        <v>1250</v>
      </c>
      <c r="K650" s="125" t="n">
        <f aca="false">J650/I650*100</f>
        <v>100</v>
      </c>
    </row>
    <row r="651" customFormat="false" ht="12.75" hidden="false" customHeight="false" outlineLevel="0" collapsed="false">
      <c r="A651" s="84" t="s">
        <v>470</v>
      </c>
      <c r="B651" s="36" t="s">
        <v>440</v>
      </c>
      <c r="C651" s="48" t="s">
        <v>174</v>
      </c>
      <c r="D651" s="48" t="s">
        <v>174</v>
      </c>
      <c r="E651" s="48" t="s">
        <v>21</v>
      </c>
      <c r="F651" s="48" t="s">
        <v>23</v>
      </c>
      <c r="G651" s="36" t="s">
        <v>122</v>
      </c>
      <c r="H651" s="36" t="s">
        <v>183</v>
      </c>
      <c r="I651" s="74" t="n">
        <f aca="false">I1934</f>
        <v>1250</v>
      </c>
      <c r="J651" s="74" t="n">
        <f aca="false">J1934</f>
        <v>1250</v>
      </c>
      <c r="K651" s="125" t="n">
        <f aca="false">J651/I651*100</f>
        <v>100</v>
      </c>
    </row>
    <row r="652" customFormat="false" ht="24" hidden="false" customHeight="true" outlineLevel="0" collapsed="false">
      <c r="A652" s="249" t="s">
        <v>224</v>
      </c>
      <c r="B652" s="244" t="s">
        <v>440</v>
      </c>
      <c r="C652" s="244" t="s">
        <v>174</v>
      </c>
      <c r="D652" s="244" t="s">
        <v>37</v>
      </c>
      <c r="E652" s="244"/>
      <c r="F652" s="244"/>
      <c r="G652" s="244"/>
      <c r="H652" s="244"/>
      <c r="I652" s="250" t="n">
        <f aca="false">I675+I653+I657+I661+I672+I665+I669</f>
        <v>9585.7</v>
      </c>
      <c r="J652" s="250" t="n">
        <f aca="false">J675+J653+J657+J661+J672+J665+J669</f>
        <v>9256.3</v>
      </c>
      <c r="K652" s="248" t="n">
        <f aca="false">J652/I652*100</f>
        <v>96.6</v>
      </c>
    </row>
    <row r="653" customFormat="false" ht="55.9" hidden="false" customHeight="true" outlineLevel="0" collapsed="false">
      <c r="A653" s="53" t="s">
        <v>46</v>
      </c>
      <c r="B653" s="36" t="s">
        <v>440</v>
      </c>
      <c r="C653" s="36" t="s">
        <v>174</v>
      </c>
      <c r="D653" s="36" t="s">
        <v>37</v>
      </c>
      <c r="E653" s="48" t="s">
        <v>45</v>
      </c>
      <c r="F653" s="48" t="s">
        <v>29</v>
      </c>
      <c r="G653" s="48"/>
      <c r="H653" s="48"/>
      <c r="I653" s="232" t="n">
        <f aca="false">I654</f>
        <v>3000</v>
      </c>
      <c r="J653" s="232" t="n">
        <f aca="false">J654</f>
        <v>3000</v>
      </c>
      <c r="K653" s="125" t="n">
        <f aca="false">J653/I653*100</f>
        <v>100</v>
      </c>
    </row>
    <row r="654" customFormat="false" ht="46.9" hidden="false" customHeight="true" outlineLevel="0" collapsed="false">
      <c r="A654" s="144" t="s">
        <v>47</v>
      </c>
      <c r="B654" s="36" t="s">
        <v>440</v>
      </c>
      <c r="C654" s="36" t="s">
        <v>174</v>
      </c>
      <c r="D654" s="36" t="s">
        <v>37</v>
      </c>
      <c r="E654" s="36" t="s">
        <v>45</v>
      </c>
      <c r="F654" s="36" t="s">
        <v>29</v>
      </c>
      <c r="G654" s="36" t="s">
        <v>48</v>
      </c>
      <c r="H654" s="36"/>
      <c r="I654" s="232" t="n">
        <f aca="false">I655</f>
        <v>3000</v>
      </c>
      <c r="J654" s="232" t="n">
        <f aca="false">J655</f>
        <v>3000</v>
      </c>
      <c r="K654" s="125" t="n">
        <f aca="false">J654/I654*100</f>
        <v>100</v>
      </c>
    </row>
    <row r="655" customFormat="false" ht="50.45" hidden="false" customHeight="true" outlineLevel="0" collapsed="false">
      <c r="A655" s="43" t="s">
        <v>49</v>
      </c>
      <c r="B655" s="36" t="s">
        <v>440</v>
      </c>
      <c r="C655" s="36" t="s">
        <v>174</v>
      </c>
      <c r="D655" s="36" t="s">
        <v>37</v>
      </c>
      <c r="E655" s="36" t="s">
        <v>45</v>
      </c>
      <c r="F655" s="36" t="s">
        <v>29</v>
      </c>
      <c r="G655" s="36" t="s">
        <v>50</v>
      </c>
      <c r="H655" s="36"/>
      <c r="I655" s="232" t="n">
        <f aca="false">I656</f>
        <v>3000</v>
      </c>
      <c r="J655" s="232" t="n">
        <f aca="false">J656</f>
        <v>3000</v>
      </c>
      <c r="K655" s="125" t="n">
        <f aca="false">J655/I655*100</f>
        <v>100</v>
      </c>
    </row>
    <row r="656" customFormat="false" ht="51" hidden="false" customHeight="true" outlineLevel="0" collapsed="false">
      <c r="A656" s="137" t="s">
        <v>98</v>
      </c>
      <c r="B656" s="36" t="s">
        <v>440</v>
      </c>
      <c r="C656" s="36" t="s">
        <v>174</v>
      </c>
      <c r="D656" s="36" t="s">
        <v>37</v>
      </c>
      <c r="E656" s="36" t="s">
        <v>45</v>
      </c>
      <c r="F656" s="36" t="s">
        <v>29</v>
      </c>
      <c r="G656" s="36" t="s">
        <v>50</v>
      </c>
      <c r="H656" s="85" t="s">
        <v>99</v>
      </c>
      <c r="I656" s="232" t="n">
        <f aca="false">I1847+I1873</f>
        <v>3000</v>
      </c>
      <c r="J656" s="232" t="n">
        <f aca="false">J1847+J1873</f>
        <v>3000</v>
      </c>
      <c r="K656" s="125" t="n">
        <f aca="false">J656/I656*100</f>
        <v>100</v>
      </c>
    </row>
    <row r="657" customFormat="false" ht="31.15" hidden="false" customHeight="true" outlineLevel="0" collapsed="false">
      <c r="A657" s="149" t="s">
        <v>471</v>
      </c>
      <c r="B657" s="36" t="s">
        <v>440</v>
      </c>
      <c r="C657" s="36" t="s">
        <v>174</v>
      </c>
      <c r="D657" s="36" t="s">
        <v>37</v>
      </c>
      <c r="E657" s="49" t="s">
        <v>184</v>
      </c>
      <c r="F657" s="49" t="s">
        <v>22</v>
      </c>
      <c r="G657" s="49"/>
      <c r="H657" s="85"/>
      <c r="I657" s="232" t="n">
        <f aca="false">I658</f>
        <v>492.8</v>
      </c>
      <c r="J657" s="232" t="n">
        <f aca="false">J658</f>
        <v>492.8</v>
      </c>
      <c r="K657" s="125" t="n">
        <f aca="false">J657/I657*100</f>
        <v>100</v>
      </c>
    </row>
    <row r="658" customFormat="false" ht="61.9" hidden="false" customHeight="true" outlineLevel="0" collapsed="false">
      <c r="A658" s="144" t="s">
        <v>230</v>
      </c>
      <c r="B658" s="36" t="s">
        <v>440</v>
      </c>
      <c r="C658" s="36" t="s">
        <v>174</v>
      </c>
      <c r="D658" s="36" t="s">
        <v>37</v>
      </c>
      <c r="E658" s="49" t="s">
        <v>184</v>
      </c>
      <c r="F658" s="49" t="s">
        <v>22</v>
      </c>
      <c r="G658" s="36" t="s">
        <v>225</v>
      </c>
      <c r="H658" s="85"/>
      <c r="I658" s="232" t="n">
        <f aca="false">I659+I660</f>
        <v>492.8</v>
      </c>
      <c r="J658" s="232" t="n">
        <f aca="false">J659+J660</f>
        <v>492.8</v>
      </c>
      <c r="K658" s="125" t="n">
        <f aca="false">J658/I658*100</f>
        <v>100</v>
      </c>
    </row>
    <row r="659" customFormat="false" ht="44.45" hidden="false" customHeight="true" outlineLevel="0" collapsed="false">
      <c r="A659" s="137" t="s">
        <v>98</v>
      </c>
      <c r="B659" s="36" t="s">
        <v>440</v>
      </c>
      <c r="C659" s="36" t="s">
        <v>174</v>
      </c>
      <c r="D659" s="36" t="s">
        <v>37</v>
      </c>
      <c r="E659" s="49" t="s">
        <v>184</v>
      </c>
      <c r="F659" s="49" t="s">
        <v>22</v>
      </c>
      <c r="G659" s="36" t="s">
        <v>225</v>
      </c>
      <c r="H659" s="85" t="s">
        <v>99</v>
      </c>
      <c r="I659" s="232" t="n">
        <f aca="false">I1850</f>
        <v>492.8</v>
      </c>
      <c r="J659" s="232" t="n">
        <f aca="false">J1850</f>
        <v>492.8</v>
      </c>
      <c r="K659" s="125" t="n">
        <f aca="false">J659/I659*100</f>
        <v>100</v>
      </c>
    </row>
    <row r="660" customFormat="false" ht="15.75" hidden="true" customHeight="true" outlineLevel="0" collapsed="false">
      <c r="A660" s="127" t="s">
        <v>211</v>
      </c>
      <c r="B660" s="36" t="s">
        <v>440</v>
      </c>
      <c r="C660" s="36" t="s">
        <v>174</v>
      </c>
      <c r="D660" s="36" t="s">
        <v>37</v>
      </c>
      <c r="E660" s="49" t="s">
        <v>184</v>
      </c>
      <c r="F660" s="49" t="s">
        <v>22</v>
      </c>
      <c r="G660" s="36" t="s">
        <v>226</v>
      </c>
      <c r="H660" s="85" t="s">
        <v>111</v>
      </c>
      <c r="I660" s="232" t="n">
        <f aca="false">I1851</f>
        <v>0</v>
      </c>
      <c r="J660" s="232" t="n">
        <f aca="false">J1851</f>
        <v>0</v>
      </c>
      <c r="K660" s="125" t="e">
        <f aca="false">J660/I660*100</f>
        <v>#DIV/0!</v>
      </c>
    </row>
    <row r="661" customFormat="false" ht="45" hidden="false" customHeight="true" outlineLevel="0" collapsed="false">
      <c r="A661" s="149" t="s">
        <v>482</v>
      </c>
      <c r="B661" s="36" t="s">
        <v>440</v>
      </c>
      <c r="C661" s="36" t="s">
        <v>174</v>
      </c>
      <c r="D661" s="36" t="s">
        <v>37</v>
      </c>
      <c r="E661" s="49" t="s">
        <v>205</v>
      </c>
      <c r="F661" s="49" t="s">
        <v>22</v>
      </c>
      <c r="G661" s="36"/>
      <c r="H661" s="85"/>
      <c r="I661" s="232" t="n">
        <f aca="false">I662</f>
        <v>139.5</v>
      </c>
      <c r="J661" s="232" t="n">
        <f aca="false">J662</f>
        <v>139.5</v>
      </c>
      <c r="K661" s="125" t="n">
        <f aca="false">J661/I661*100</f>
        <v>100</v>
      </c>
    </row>
    <row r="662" customFormat="false" ht="58.9" hidden="false" customHeight="true" outlineLevel="0" collapsed="false">
      <c r="A662" s="144" t="s">
        <v>230</v>
      </c>
      <c r="B662" s="36" t="s">
        <v>440</v>
      </c>
      <c r="C662" s="36" t="s">
        <v>174</v>
      </c>
      <c r="D662" s="36" t="s">
        <v>37</v>
      </c>
      <c r="E662" s="49" t="s">
        <v>205</v>
      </c>
      <c r="F662" s="49" t="s">
        <v>22</v>
      </c>
      <c r="G662" s="36" t="s">
        <v>225</v>
      </c>
      <c r="H662" s="85"/>
      <c r="I662" s="232" t="n">
        <f aca="false">I663+I664</f>
        <v>139.5</v>
      </c>
      <c r="J662" s="232" t="n">
        <f aca="false">J663+J664</f>
        <v>139.5</v>
      </c>
      <c r="K662" s="125" t="n">
        <f aca="false">J662/I662*100</f>
        <v>100</v>
      </c>
    </row>
    <row r="663" customFormat="false" ht="40.9" hidden="false" customHeight="true" outlineLevel="0" collapsed="false">
      <c r="A663" s="137" t="s">
        <v>98</v>
      </c>
      <c r="B663" s="36" t="s">
        <v>440</v>
      </c>
      <c r="C663" s="36" t="s">
        <v>174</v>
      </c>
      <c r="D663" s="36" t="s">
        <v>37</v>
      </c>
      <c r="E663" s="49" t="s">
        <v>205</v>
      </c>
      <c r="F663" s="49" t="s">
        <v>22</v>
      </c>
      <c r="G663" s="36" t="s">
        <v>225</v>
      </c>
      <c r="H663" s="85" t="s">
        <v>99</v>
      </c>
      <c r="I663" s="232" t="n">
        <f aca="false">I1854</f>
        <v>139.5</v>
      </c>
      <c r="J663" s="232" t="n">
        <f aca="false">J1854</f>
        <v>139.5</v>
      </c>
      <c r="K663" s="125" t="n">
        <f aca="false">J663/I663*100</f>
        <v>100</v>
      </c>
    </row>
    <row r="664" customFormat="false" ht="12.75" hidden="true" customHeight="false" outlineLevel="0" collapsed="false">
      <c r="A664" s="127" t="s">
        <v>211</v>
      </c>
      <c r="B664" s="36" t="s">
        <v>440</v>
      </c>
      <c r="C664" s="36" t="s">
        <v>174</v>
      </c>
      <c r="D664" s="36" t="s">
        <v>37</v>
      </c>
      <c r="E664" s="49" t="s">
        <v>205</v>
      </c>
      <c r="F664" s="49" t="s">
        <v>22</v>
      </c>
      <c r="G664" s="36" t="s">
        <v>225</v>
      </c>
      <c r="H664" s="85" t="s">
        <v>111</v>
      </c>
      <c r="I664" s="232" t="n">
        <f aca="false">I1855</f>
        <v>0</v>
      </c>
      <c r="J664" s="263"/>
      <c r="K664" s="125" t="e">
        <f aca="false">J664/I664*100</f>
        <v>#DIV/0!</v>
      </c>
    </row>
    <row r="665" customFormat="false" ht="12.75" hidden="false" customHeight="false" outlineLevel="0" collapsed="false">
      <c r="A665" s="273" t="s">
        <v>497</v>
      </c>
      <c r="B665" s="36" t="s">
        <v>440</v>
      </c>
      <c r="C665" s="36" t="s">
        <v>174</v>
      </c>
      <c r="D665" s="36" t="s">
        <v>37</v>
      </c>
      <c r="E665" s="49" t="s">
        <v>227</v>
      </c>
      <c r="F665" s="49" t="s">
        <v>22</v>
      </c>
      <c r="G665" s="36"/>
      <c r="H665" s="85"/>
      <c r="I665" s="232" t="n">
        <f aca="false">I666</f>
        <v>35</v>
      </c>
      <c r="J665" s="232" t="n">
        <f aca="false">J666</f>
        <v>35</v>
      </c>
      <c r="K665" s="125" t="n">
        <f aca="false">J665/I665*100</f>
        <v>100</v>
      </c>
    </row>
    <row r="666" customFormat="false" ht="12.75" hidden="false" customHeight="false" outlineLevel="0" collapsed="false">
      <c r="A666" s="274" t="s">
        <v>230</v>
      </c>
      <c r="B666" s="36" t="s">
        <v>440</v>
      </c>
      <c r="C666" s="36" t="s">
        <v>174</v>
      </c>
      <c r="D666" s="36" t="s">
        <v>37</v>
      </c>
      <c r="E666" s="49" t="s">
        <v>227</v>
      </c>
      <c r="F666" s="49" t="s">
        <v>22</v>
      </c>
      <c r="G666" s="36" t="s">
        <v>225</v>
      </c>
      <c r="H666" s="85"/>
      <c r="I666" s="232" t="n">
        <f aca="false">I667+I668</f>
        <v>35</v>
      </c>
      <c r="J666" s="232" t="n">
        <f aca="false">J667+J668</f>
        <v>35</v>
      </c>
      <c r="K666" s="125" t="n">
        <f aca="false">J666/I666*100</f>
        <v>100</v>
      </c>
    </row>
    <row r="667" customFormat="false" ht="12.75" hidden="false" customHeight="false" outlineLevel="0" collapsed="false">
      <c r="A667" s="275" t="s">
        <v>98</v>
      </c>
      <c r="B667" s="36" t="s">
        <v>440</v>
      </c>
      <c r="C667" s="36" t="s">
        <v>174</v>
      </c>
      <c r="D667" s="36" t="s">
        <v>37</v>
      </c>
      <c r="E667" s="49" t="s">
        <v>227</v>
      </c>
      <c r="F667" s="49" t="s">
        <v>22</v>
      </c>
      <c r="G667" s="36" t="s">
        <v>225</v>
      </c>
      <c r="H667" s="85" t="s">
        <v>99</v>
      </c>
      <c r="I667" s="232" t="n">
        <f aca="false">I1858</f>
        <v>35</v>
      </c>
      <c r="J667" s="232" t="n">
        <f aca="false">J1858</f>
        <v>35</v>
      </c>
      <c r="K667" s="125" t="n">
        <f aca="false">J667/I667*100</f>
        <v>100</v>
      </c>
    </row>
    <row r="668" customFormat="false" ht="12.75" hidden="true" customHeight="false" outlineLevel="0" collapsed="false">
      <c r="A668" s="276" t="s">
        <v>211</v>
      </c>
      <c r="B668" s="36" t="s">
        <v>440</v>
      </c>
      <c r="C668" s="36" t="s">
        <v>174</v>
      </c>
      <c r="D668" s="36" t="s">
        <v>37</v>
      </c>
      <c r="E668" s="49" t="s">
        <v>227</v>
      </c>
      <c r="F668" s="49" t="s">
        <v>22</v>
      </c>
      <c r="G668" s="36" t="s">
        <v>226</v>
      </c>
      <c r="H668" s="85" t="s">
        <v>111</v>
      </c>
      <c r="I668" s="232" t="n">
        <f aca="false">I1859</f>
        <v>0</v>
      </c>
      <c r="J668" s="232" t="n">
        <f aca="false">J1859</f>
        <v>0</v>
      </c>
      <c r="K668" s="125" t="e">
        <f aca="false">J668/I668*100</f>
        <v>#DIV/0!</v>
      </c>
    </row>
    <row r="669" customFormat="false" ht="12.75" hidden="false" customHeight="false" outlineLevel="0" collapsed="false">
      <c r="A669" s="37" t="s">
        <v>483</v>
      </c>
      <c r="B669" s="36" t="s">
        <v>440</v>
      </c>
      <c r="C669" s="36" t="s">
        <v>174</v>
      </c>
      <c r="D669" s="36" t="s">
        <v>37</v>
      </c>
      <c r="E669" s="49" t="s">
        <v>63</v>
      </c>
      <c r="F669" s="49" t="s">
        <v>22</v>
      </c>
      <c r="G669" s="36"/>
      <c r="H669" s="85"/>
      <c r="I669" s="232" t="n">
        <f aca="false">I670</f>
        <v>2</v>
      </c>
      <c r="J669" s="232" t="n">
        <f aca="false">J670</f>
        <v>2</v>
      </c>
      <c r="K669" s="125" t="n">
        <f aca="false">J669/I669*100</f>
        <v>100</v>
      </c>
    </row>
    <row r="670" customFormat="false" ht="12.75" hidden="false" customHeight="false" outlineLevel="0" collapsed="false">
      <c r="A670" s="274" t="s">
        <v>230</v>
      </c>
      <c r="B670" s="36" t="s">
        <v>440</v>
      </c>
      <c r="C670" s="36" t="s">
        <v>174</v>
      </c>
      <c r="D670" s="36" t="s">
        <v>37</v>
      </c>
      <c r="E670" s="49" t="s">
        <v>63</v>
      </c>
      <c r="F670" s="49" t="s">
        <v>22</v>
      </c>
      <c r="G670" s="36" t="s">
        <v>225</v>
      </c>
      <c r="H670" s="85"/>
      <c r="I670" s="232" t="n">
        <f aca="false">I671</f>
        <v>2</v>
      </c>
      <c r="J670" s="232" t="n">
        <f aca="false">J671</f>
        <v>2</v>
      </c>
      <c r="K670" s="125" t="n">
        <f aca="false">J670/I670*100</f>
        <v>100</v>
      </c>
    </row>
    <row r="671" customFormat="false" ht="12.75" hidden="false" customHeight="false" outlineLevel="0" collapsed="false">
      <c r="A671" s="275" t="s">
        <v>98</v>
      </c>
      <c r="B671" s="36" t="s">
        <v>440</v>
      </c>
      <c r="C671" s="36" t="s">
        <v>174</v>
      </c>
      <c r="D671" s="36" t="s">
        <v>37</v>
      </c>
      <c r="E671" s="49" t="s">
        <v>63</v>
      </c>
      <c r="F671" s="49" t="s">
        <v>22</v>
      </c>
      <c r="G671" s="36" t="s">
        <v>225</v>
      </c>
      <c r="H671" s="85" t="s">
        <v>99</v>
      </c>
      <c r="I671" s="232" t="n">
        <f aca="false">I1862</f>
        <v>2</v>
      </c>
      <c r="J671" s="232" t="n">
        <f aca="false">J1862</f>
        <v>2</v>
      </c>
      <c r="K671" s="125" t="n">
        <f aca="false">J671/I671*100</f>
        <v>100</v>
      </c>
    </row>
    <row r="672" customFormat="false" ht="12.75" hidden="false" customHeight="false" outlineLevel="0" collapsed="false">
      <c r="A672" s="121" t="s">
        <v>498</v>
      </c>
      <c r="B672" s="36" t="s">
        <v>440</v>
      </c>
      <c r="C672" s="36" t="s">
        <v>174</v>
      </c>
      <c r="D672" s="36" t="s">
        <v>37</v>
      </c>
      <c r="E672" s="49" t="s">
        <v>228</v>
      </c>
      <c r="F672" s="49" t="s">
        <v>22</v>
      </c>
      <c r="G672" s="36"/>
      <c r="H672" s="85"/>
      <c r="I672" s="232" t="n">
        <f aca="false">I673</f>
        <v>35.1</v>
      </c>
      <c r="J672" s="232" t="n">
        <f aca="false">J673</f>
        <v>35.1</v>
      </c>
      <c r="K672" s="125" t="n">
        <f aca="false">J672/I672*100</f>
        <v>100</v>
      </c>
    </row>
    <row r="673" customFormat="false" ht="12.75" hidden="false" customHeight="false" outlineLevel="0" collapsed="false">
      <c r="A673" s="274" t="s">
        <v>230</v>
      </c>
      <c r="B673" s="36" t="s">
        <v>440</v>
      </c>
      <c r="C673" s="36" t="s">
        <v>174</v>
      </c>
      <c r="D673" s="36" t="s">
        <v>37</v>
      </c>
      <c r="E673" s="49" t="s">
        <v>228</v>
      </c>
      <c r="F673" s="49" t="s">
        <v>22</v>
      </c>
      <c r="G673" s="36" t="s">
        <v>225</v>
      </c>
      <c r="H673" s="85"/>
      <c r="I673" s="232" t="n">
        <f aca="false">I674</f>
        <v>35.1</v>
      </c>
      <c r="J673" s="232" t="n">
        <f aca="false">J674</f>
        <v>35.1</v>
      </c>
      <c r="K673" s="125" t="n">
        <f aca="false">J673/I673*100</f>
        <v>100</v>
      </c>
    </row>
    <row r="674" customFormat="false" ht="12.75" hidden="false" customHeight="false" outlineLevel="0" collapsed="false">
      <c r="A674" s="137" t="s">
        <v>98</v>
      </c>
      <c r="B674" s="36" t="s">
        <v>440</v>
      </c>
      <c r="C674" s="36" t="s">
        <v>174</v>
      </c>
      <c r="D674" s="36" t="s">
        <v>37</v>
      </c>
      <c r="E674" s="49" t="s">
        <v>228</v>
      </c>
      <c r="F674" s="49" t="s">
        <v>22</v>
      </c>
      <c r="G674" s="36" t="s">
        <v>225</v>
      </c>
      <c r="H674" s="85" t="s">
        <v>99</v>
      </c>
      <c r="I674" s="232" t="n">
        <f aca="false">I1864</f>
        <v>35.1</v>
      </c>
      <c r="J674" s="232" t="n">
        <f aca="false">J1864</f>
        <v>35.1</v>
      </c>
      <c r="K674" s="125" t="n">
        <f aca="false">J674/I674*100</f>
        <v>100</v>
      </c>
    </row>
    <row r="675" customFormat="false" ht="33.75" hidden="false" customHeight="true" outlineLevel="0" collapsed="false">
      <c r="A675" s="43" t="s">
        <v>87</v>
      </c>
      <c r="B675" s="36" t="s">
        <v>440</v>
      </c>
      <c r="C675" s="36" t="s">
        <v>174</v>
      </c>
      <c r="D675" s="36" t="s">
        <v>37</v>
      </c>
      <c r="E675" s="36" t="s">
        <v>21</v>
      </c>
      <c r="F675" s="36" t="s">
        <v>22</v>
      </c>
      <c r="G675" s="36"/>
      <c r="H675" s="36"/>
      <c r="I675" s="151" t="n">
        <f aca="false">I676</f>
        <v>5881.3</v>
      </c>
      <c r="J675" s="151" t="n">
        <f aca="false">J676</f>
        <v>5551.9</v>
      </c>
      <c r="K675" s="125" t="n">
        <f aca="false">J675/I675*100</f>
        <v>94.4</v>
      </c>
    </row>
    <row r="676" customFormat="false" ht="44.45" hidden="false" customHeight="true" outlineLevel="0" collapsed="false">
      <c r="A676" s="53" t="s">
        <v>88</v>
      </c>
      <c r="B676" s="36" t="s">
        <v>440</v>
      </c>
      <c r="C676" s="48" t="s">
        <v>174</v>
      </c>
      <c r="D676" s="48" t="s">
        <v>37</v>
      </c>
      <c r="E676" s="48" t="s">
        <v>21</v>
      </c>
      <c r="F676" s="48" t="s">
        <v>23</v>
      </c>
      <c r="G676" s="48"/>
      <c r="H676" s="48"/>
      <c r="I676" s="151" t="n">
        <f aca="false">I677</f>
        <v>5881.3</v>
      </c>
      <c r="J676" s="151" t="n">
        <f aca="false">J677</f>
        <v>5551.9</v>
      </c>
      <c r="K676" s="125" t="n">
        <f aca="false">J676/I676*100</f>
        <v>94.4</v>
      </c>
    </row>
    <row r="677" customFormat="false" ht="47.45" hidden="false" customHeight="true" outlineLevel="0" collapsed="false">
      <c r="A677" s="86" t="s">
        <v>229</v>
      </c>
      <c r="B677" s="36" t="s">
        <v>440</v>
      </c>
      <c r="C677" s="36" t="s">
        <v>174</v>
      </c>
      <c r="D677" s="36" t="s">
        <v>37</v>
      </c>
      <c r="E677" s="36" t="s">
        <v>21</v>
      </c>
      <c r="F677" s="36" t="s">
        <v>23</v>
      </c>
      <c r="G677" s="36" t="s">
        <v>104</v>
      </c>
      <c r="H677" s="36"/>
      <c r="I677" s="168" t="n">
        <f aca="false">I678+I680</f>
        <v>5881.3</v>
      </c>
      <c r="J677" s="168" t="n">
        <f aca="false">J678+J680</f>
        <v>5551.9</v>
      </c>
      <c r="K677" s="125" t="n">
        <f aca="false">J677/I677*100</f>
        <v>94.4</v>
      </c>
    </row>
    <row r="678" customFormat="false" ht="64.5" hidden="false" customHeight="true" outlineLevel="0" collapsed="false">
      <c r="A678" s="277" t="s">
        <v>230</v>
      </c>
      <c r="B678" s="49" t="s">
        <v>440</v>
      </c>
      <c r="C678" s="49" t="s">
        <v>174</v>
      </c>
      <c r="D678" s="49" t="s">
        <v>37</v>
      </c>
      <c r="E678" s="49" t="s">
        <v>21</v>
      </c>
      <c r="F678" s="49" t="s">
        <v>23</v>
      </c>
      <c r="G678" s="49" t="s">
        <v>225</v>
      </c>
      <c r="H678" s="49"/>
      <c r="I678" s="74" t="n">
        <f aca="false">I679</f>
        <v>2968.7</v>
      </c>
      <c r="J678" s="74" t="n">
        <f aca="false">J679</f>
        <v>2838.9</v>
      </c>
      <c r="K678" s="125" t="n">
        <f aca="false">J678/I678*100</f>
        <v>95.6</v>
      </c>
    </row>
    <row r="679" customFormat="false" ht="54.75" hidden="false" customHeight="true" outlineLevel="0" collapsed="false">
      <c r="A679" s="137" t="s">
        <v>98</v>
      </c>
      <c r="B679" s="36" t="s">
        <v>440</v>
      </c>
      <c r="C679" s="36" t="s">
        <v>174</v>
      </c>
      <c r="D679" s="36" t="s">
        <v>37</v>
      </c>
      <c r="E679" s="36" t="s">
        <v>21</v>
      </c>
      <c r="F679" s="36" t="s">
        <v>23</v>
      </c>
      <c r="G679" s="36" t="s">
        <v>225</v>
      </c>
      <c r="H679" s="36" t="s">
        <v>99</v>
      </c>
      <c r="I679" s="74" t="n">
        <f aca="false">I1867+I1878</f>
        <v>2968.7</v>
      </c>
      <c r="J679" s="74" t="n">
        <f aca="false">J1867+J1878</f>
        <v>2838.9</v>
      </c>
      <c r="K679" s="125" t="n">
        <f aca="false">J679/I679*100</f>
        <v>95.6</v>
      </c>
    </row>
    <row r="680" customFormat="false" ht="27.75" hidden="false" customHeight="true" outlineLevel="0" collapsed="false">
      <c r="A680" s="137" t="s">
        <v>499</v>
      </c>
      <c r="B680" s="36" t="s">
        <v>440</v>
      </c>
      <c r="C680" s="36" t="s">
        <v>174</v>
      </c>
      <c r="D680" s="36" t="s">
        <v>37</v>
      </c>
      <c r="E680" s="36" t="s">
        <v>21</v>
      </c>
      <c r="F680" s="36" t="s">
        <v>23</v>
      </c>
      <c r="G680" s="36" t="s">
        <v>231</v>
      </c>
      <c r="H680" s="36"/>
      <c r="I680" s="74" t="n">
        <f aca="false">I681</f>
        <v>2912.6</v>
      </c>
      <c r="J680" s="74" t="n">
        <f aca="false">J681</f>
        <v>2713</v>
      </c>
      <c r="K680" s="125" t="n">
        <f aca="false">J680/I680*100</f>
        <v>93.1</v>
      </c>
    </row>
    <row r="681" customFormat="false" ht="54.75" hidden="false" customHeight="true" outlineLevel="0" collapsed="false">
      <c r="A681" s="137" t="s">
        <v>98</v>
      </c>
      <c r="B681" s="36" t="s">
        <v>440</v>
      </c>
      <c r="C681" s="36" t="s">
        <v>174</v>
      </c>
      <c r="D681" s="36" t="s">
        <v>37</v>
      </c>
      <c r="E681" s="36" t="s">
        <v>21</v>
      </c>
      <c r="F681" s="36" t="s">
        <v>23</v>
      </c>
      <c r="G681" s="36" t="s">
        <v>231</v>
      </c>
      <c r="H681" s="36" t="s">
        <v>99</v>
      </c>
      <c r="I681" s="74" t="n">
        <f aca="false">I1880</f>
        <v>2912.6</v>
      </c>
      <c r="J681" s="74" t="n">
        <f aca="false">J1880</f>
        <v>2713</v>
      </c>
      <c r="K681" s="125" t="n">
        <f aca="false">J681/I681*100</f>
        <v>93.1</v>
      </c>
    </row>
    <row r="682" customFormat="false" ht="32.45" hidden="false" customHeight="true" outlineLevel="0" collapsed="false">
      <c r="A682" s="278" t="s">
        <v>500</v>
      </c>
      <c r="B682" s="204" t="s">
        <v>440</v>
      </c>
      <c r="C682" s="204" t="s">
        <v>233</v>
      </c>
      <c r="D682" s="204"/>
      <c r="E682" s="204"/>
      <c r="F682" s="204"/>
      <c r="G682" s="204"/>
      <c r="H682" s="204"/>
      <c r="I682" s="279" t="n">
        <f aca="false">I683+I734</f>
        <v>43401.7</v>
      </c>
      <c r="J682" s="279" t="n">
        <f aca="false">J683+J734</f>
        <v>41148.6</v>
      </c>
      <c r="K682" s="270" t="n">
        <f aca="false">J682/I682*100</f>
        <v>94.8</v>
      </c>
    </row>
    <row r="683" customFormat="false" ht="26.45" hidden="false" customHeight="true" outlineLevel="0" collapsed="false">
      <c r="A683" s="203" t="s">
        <v>234</v>
      </c>
      <c r="B683" s="204" t="s">
        <v>440</v>
      </c>
      <c r="C683" s="204" t="s">
        <v>233</v>
      </c>
      <c r="D683" s="204" t="s">
        <v>18</v>
      </c>
      <c r="E683" s="204"/>
      <c r="F683" s="204"/>
      <c r="G683" s="204"/>
      <c r="H683" s="204"/>
      <c r="I683" s="205" t="n">
        <f aca="false">I684+I703+I714+I708</f>
        <v>39041.1</v>
      </c>
      <c r="J683" s="205" t="n">
        <f aca="false">J684+J703+J714+J708</f>
        <v>37016.7</v>
      </c>
      <c r="K683" s="270" t="n">
        <f aca="false">J683/I683*100</f>
        <v>94.8</v>
      </c>
    </row>
    <row r="684" customFormat="false" ht="26.45" hidden="false" customHeight="true" outlineLevel="0" collapsed="false">
      <c r="A684" s="215" t="s">
        <v>326</v>
      </c>
      <c r="B684" s="36" t="s">
        <v>440</v>
      </c>
      <c r="C684" s="36" t="s">
        <v>233</v>
      </c>
      <c r="D684" s="36" t="s">
        <v>18</v>
      </c>
      <c r="E684" s="36" t="s">
        <v>33</v>
      </c>
      <c r="F684" s="36" t="s">
        <v>22</v>
      </c>
      <c r="G684" s="36"/>
      <c r="H684" s="36"/>
      <c r="I684" s="151" t="n">
        <f aca="false">I685</f>
        <v>352.9</v>
      </c>
      <c r="J684" s="151" t="n">
        <f aca="false">J685</f>
        <v>352.9</v>
      </c>
      <c r="K684" s="125" t="n">
        <f aca="false">J684/I684*100</f>
        <v>100</v>
      </c>
    </row>
    <row r="685" customFormat="false" ht="26.45" hidden="false" customHeight="true" outlineLevel="0" collapsed="false">
      <c r="A685" s="215" t="s">
        <v>479</v>
      </c>
      <c r="B685" s="36" t="s">
        <v>440</v>
      </c>
      <c r="C685" s="36" t="s">
        <v>233</v>
      </c>
      <c r="D685" s="36" t="s">
        <v>18</v>
      </c>
      <c r="E685" s="36" t="s">
        <v>33</v>
      </c>
      <c r="F685" s="36" t="s">
        <v>23</v>
      </c>
      <c r="G685" s="36"/>
      <c r="H685" s="36"/>
      <c r="I685" s="151" t="n">
        <f aca="false">I686+I688+I690+I692+I697+I700+I695</f>
        <v>352.9</v>
      </c>
      <c r="J685" s="151" t="n">
        <f aca="false">J686+J688+J690+J692+J697+J700+J695</f>
        <v>352.9</v>
      </c>
      <c r="K685" s="125" t="n">
        <f aca="false">J685/I685*100</f>
        <v>100</v>
      </c>
    </row>
    <row r="686" customFormat="false" ht="26.45" hidden="false" customHeight="true" outlineLevel="0" collapsed="false">
      <c r="A686" s="167" t="s">
        <v>501</v>
      </c>
      <c r="B686" s="36" t="s">
        <v>440</v>
      </c>
      <c r="C686" s="36" t="s">
        <v>233</v>
      </c>
      <c r="D686" s="36" t="s">
        <v>18</v>
      </c>
      <c r="E686" s="36" t="s">
        <v>33</v>
      </c>
      <c r="F686" s="36" t="s">
        <v>23</v>
      </c>
      <c r="G686" s="36" t="s">
        <v>201</v>
      </c>
      <c r="H686" s="36"/>
      <c r="I686" s="151" t="n">
        <f aca="false">I687</f>
        <v>41.6</v>
      </c>
      <c r="J686" s="151" t="n">
        <f aca="false">J687</f>
        <v>41.6</v>
      </c>
      <c r="K686" s="125" t="n">
        <f aca="false">J686/I686*100</f>
        <v>100</v>
      </c>
    </row>
    <row r="687" customFormat="false" ht="26.45" hidden="false" customHeight="true" outlineLevel="0" collapsed="false">
      <c r="A687" s="280" t="s">
        <v>211</v>
      </c>
      <c r="B687" s="36" t="s">
        <v>440</v>
      </c>
      <c r="C687" s="36" t="s">
        <v>233</v>
      </c>
      <c r="D687" s="36" t="s">
        <v>18</v>
      </c>
      <c r="E687" s="36" t="s">
        <v>33</v>
      </c>
      <c r="F687" s="36" t="s">
        <v>23</v>
      </c>
      <c r="G687" s="36" t="s">
        <v>201</v>
      </c>
      <c r="H687" s="36" t="s">
        <v>111</v>
      </c>
      <c r="I687" s="151" t="n">
        <f aca="false">I2114</f>
        <v>41.6</v>
      </c>
      <c r="J687" s="151" t="n">
        <f aca="false">J2114</f>
        <v>41.6</v>
      </c>
      <c r="K687" s="125" t="n">
        <f aca="false">J687/I687*100</f>
        <v>100</v>
      </c>
    </row>
    <row r="688" customFormat="false" ht="26.45" hidden="false" customHeight="true" outlineLevel="0" collapsed="false">
      <c r="A688" s="215" t="s">
        <v>502</v>
      </c>
      <c r="B688" s="36" t="s">
        <v>440</v>
      </c>
      <c r="C688" s="36" t="s">
        <v>233</v>
      </c>
      <c r="D688" s="36" t="s">
        <v>18</v>
      </c>
      <c r="E688" s="36" t="s">
        <v>33</v>
      </c>
      <c r="F688" s="36" t="s">
        <v>23</v>
      </c>
      <c r="G688" s="36" t="s">
        <v>235</v>
      </c>
      <c r="H688" s="36"/>
      <c r="I688" s="151" t="n">
        <f aca="false">I689</f>
        <v>20.3</v>
      </c>
      <c r="J688" s="151" t="n">
        <f aca="false">J689</f>
        <v>20.3</v>
      </c>
      <c r="K688" s="125" t="n">
        <f aca="false">J688/I688*100</f>
        <v>100</v>
      </c>
    </row>
    <row r="689" customFormat="false" ht="26.45" hidden="false" customHeight="true" outlineLevel="0" collapsed="false">
      <c r="A689" s="280" t="s">
        <v>211</v>
      </c>
      <c r="B689" s="36" t="s">
        <v>440</v>
      </c>
      <c r="C689" s="36" t="s">
        <v>233</v>
      </c>
      <c r="D689" s="36" t="s">
        <v>18</v>
      </c>
      <c r="E689" s="36" t="s">
        <v>33</v>
      </c>
      <c r="F689" s="36" t="s">
        <v>23</v>
      </c>
      <c r="G689" s="36" t="s">
        <v>235</v>
      </c>
      <c r="H689" s="36" t="s">
        <v>111</v>
      </c>
      <c r="I689" s="151" t="n">
        <f aca="false">I2144</f>
        <v>20.3</v>
      </c>
      <c r="J689" s="151" t="n">
        <f aca="false">J2144</f>
        <v>20.3</v>
      </c>
      <c r="K689" s="125" t="n">
        <f aca="false">J689/I689*100</f>
        <v>100</v>
      </c>
    </row>
    <row r="690" customFormat="false" ht="46.5" hidden="false" customHeight="true" outlineLevel="0" collapsed="false">
      <c r="A690" s="84" t="s">
        <v>503</v>
      </c>
      <c r="B690" s="36" t="s">
        <v>440</v>
      </c>
      <c r="C690" s="36" t="s">
        <v>233</v>
      </c>
      <c r="D690" s="36" t="s">
        <v>18</v>
      </c>
      <c r="E690" s="36" t="s">
        <v>33</v>
      </c>
      <c r="F690" s="36" t="s">
        <v>23</v>
      </c>
      <c r="G690" s="36" t="s">
        <v>236</v>
      </c>
      <c r="H690" s="36"/>
      <c r="I690" s="151" t="n">
        <f aca="false">I691</f>
        <v>179.4</v>
      </c>
      <c r="J690" s="151" t="n">
        <f aca="false">J691</f>
        <v>179.4</v>
      </c>
      <c r="K690" s="125" t="n">
        <f aca="false">J690/I690*100</f>
        <v>100</v>
      </c>
    </row>
    <row r="691" customFormat="false" ht="26.45" hidden="false" customHeight="true" outlineLevel="0" collapsed="false">
      <c r="A691" s="280" t="s">
        <v>211</v>
      </c>
      <c r="B691" s="36" t="s">
        <v>440</v>
      </c>
      <c r="C691" s="36" t="s">
        <v>233</v>
      </c>
      <c r="D691" s="36" t="s">
        <v>18</v>
      </c>
      <c r="E691" s="36" t="s">
        <v>33</v>
      </c>
      <c r="F691" s="36" t="s">
        <v>23</v>
      </c>
      <c r="G691" s="36" t="s">
        <v>236</v>
      </c>
      <c r="H691" s="36" t="s">
        <v>111</v>
      </c>
      <c r="I691" s="151" t="n">
        <f aca="false">I2146</f>
        <v>179.4</v>
      </c>
      <c r="J691" s="151" t="n">
        <f aca="false">J2146</f>
        <v>179.4</v>
      </c>
      <c r="K691" s="125" t="n">
        <f aca="false">J691/I691*100</f>
        <v>100</v>
      </c>
    </row>
    <row r="692" customFormat="false" ht="26.45" hidden="true" customHeight="true" outlineLevel="0" collapsed="false">
      <c r="A692" s="215" t="s">
        <v>47</v>
      </c>
      <c r="B692" s="36" t="s">
        <v>440</v>
      </c>
      <c r="C692" s="36" t="s">
        <v>233</v>
      </c>
      <c r="D692" s="36" t="s">
        <v>18</v>
      </c>
      <c r="E692" s="36" t="s">
        <v>33</v>
      </c>
      <c r="F692" s="36" t="s">
        <v>23</v>
      </c>
      <c r="G692" s="36" t="s">
        <v>48</v>
      </c>
      <c r="H692" s="36"/>
      <c r="I692" s="151" t="n">
        <f aca="false">I693</f>
        <v>0</v>
      </c>
      <c r="J692" s="151" t="n">
        <f aca="false">J693</f>
        <v>0</v>
      </c>
      <c r="K692" s="125" t="e">
        <f aca="false">J692/I692*100</f>
        <v>#DIV/0!</v>
      </c>
    </row>
    <row r="693" customFormat="false" ht="26.45" hidden="true" customHeight="true" outlineLevel="0" collapsed="false">
      <c r="A693" s="215" t="s">
        <v>504</v>
      </c>
      <c r="B693" s="36" t="s">
        <v>440</v>
      </c>
      <c r="C693" s="36" t="s">
        <v>233</v>
      </c>
      <c r="D693" s="36" t="s">
        <v>18</v>
      </c>
      <c r="E693" s="36" t="s">
        <v>33</v>
      </c>
      <c r="F693" s="36" t="s">
        <v>23</v>
      </c>
      <c r="G693" s="36" t="s">
        <v>237</v>
      </c>
      <c r="H693" s="36"/>
      <c r="I693" s="151" t="n">
        <f aca="false">I694</f>
        <v>0</v>
      </c>
      <c r="J693" s="151" t="n">
        <f aca="false">J694</f>
        <v>0</v>
      </c>
      <c r="K693" s="125" t="e">
        <f aca="false">J693/I693*100</f>
        <v>#DIV/0!</v>
      </c>
    </row>
    <row r="694" customFormat="false" ht="26.45" hidden="true" customHeight="true" outlineLevel="0" collapsed="false">
      <c r="A694" s="280" t="s">
        <v>211</v>
      </c>
      <c r="B694" s="36" t="s">
        <v>440</v>
      </c>
      <c r="C694" s="36" t="s">
        <v>233</v>
      </c>
      <c r="D694" s="36" t="s">
        <v>18</v>
      </c>
      <c r="E694" s="36" t="s">
        <v>33</v>
      </c>
      <c r="F694" s="36" t="s">
        <v>23</v>
      </c>
      <c r="G694" s="36" t="s">
        <v>237</v>
      </c>
      <c r="H694" s="36" t="s">
        <v>111</v>
      </c>
      <c r="I694" s="151" t="n">
        <f aca="false">I2088</f>
        <v>0</v>
      </c>
      <c r="J694" s="151" t="n">
        <f aca="false">J2088</f>
        <v>0</v>
      </c>
      <c r="K694" s="125" t="e">
        <f aca="false">J694/I694*100</f>
        <v>#DIV/0!</v>
      </c>
    </row>
    <row r="695" customFormat="false" ht="45" hidden="false" customHeight="true" outlineLevel="0" collapsed="false">
      <c r="A695" s="262" t="s">
        <v>481</v>
      </c>
      <c r="B695" s="36" t="s">
        <v>440</v>
      </c>
      <c r="C695" s="36" t="s">
        <v>233</v>
      </c>
      <c r="D695" s="36" t="s">
        <v>18</v>
      </c>
      <c r="E695" s="36" t="s">
        <v>33</v>
      </c>
      <c r="F695" s="36" t="s">
        <v>23</v>
      </c>
      <c r="G695" s="36" t="s">
        <v>202</v>
      </c>
      <c r="H695" s="36"/>
      <c r="I695" s="151" t="n">
        <f aca="false">I696</f>
        <v>50</v>
      </c>
      <c r="J695" s="151" t="n">
        <f aca="false">J696</f>
        <v>50</v>
      </c>
      <c r="K695" s="125" t="n">
        <f aca="false">J695/I695*100</f>
        <v>100</v>
      </c>
    </row>
    <row r="696" customFormat="false" ht="26.45" hidden="false" customHeight="true" outlineLevel="0" collapsed="false">
      <c r="A696" s="280" t="s">
        <v>211</v>
      </c>
      <c r="B696" s="36" t="s">
        <v>440</v>
      </c>
      <c r="C696" s="36" t="s">
        <v>233</v>
      </c>
      <c r="D696" s="36" t="s">
        <v>18</v>
      </c>
      <c r="E696" s="36" t="s">
        <v>33</v>
      </c>
      <c r="F696" s="36" t="s">
        <v>23</v>
      </c>
      <c r="G696" s="36" t="s">
        <v>202</v>
      </c>
      <c r="H696" s="36" t="s">
        <v>111</v>
      </c>
      <c r="I696" s="151" t="n">
        <f aca="false">I2116</f>
        <v>50</v>
      </c>
      <c r="J696" s="151" t="n">
        <f aca="false">J2116</f>
        <v>50</v>
      </c>
      <c r="K696" s="125" t="n">
        <f aca="false">J696/I696*100</f>
        <v>100</v>
      </c>
    </row>
    <row r="697" customFormat="false" ht="26.45" hidden="false" customHeight="true" outlineLevel="0" collapsed="false">
      <c r="A697" s="189" t="s">
        <v>281</v>
      </c>
      <c r="B697" s="36" t="s">
        <v>440</v>
      </c>
      <c r="C697" s="36" t="s">
        <v>233</v>
      </c>
      <c r="D697" s="36" t="s">
        <v>18</v>
      </c>
      <c r="E697" s="36" t="s">
        <v>33</v>
      </c>
      <c r="F697" s="36" t="s">
        <v>23</v>
      </c>
      <c r="G697" s="36" t="s">
        <v>81</v>
      </c>
      <c r="H697" s="36"/>
      <c r="I697" s="151" t="n">
        <f aca="false">I698</f>
        <v>61.6</v>
      </c>
      <c r="J697" s="151" t="n">
        <f aca="false">J698</f>
        <v>61.6</v>
      </c>
      <c r="K697" s="125" t="n">
        <f aca="false">J697/I697*100</f>
        <v>100</v>
      </c>
    </row>
    <row r="698" customFormat="false" ht="38.25" hidden="false" customHeight="true" outlineLevel="0" collapsed="false">
      <c r="A698" s="215" t="s">
        <v>505</v>
      </c>
      <c r="B698" s="36" t="s">
        <v>440</v>
      </c>
      <c r="C698" s="36" t="s">
        <v>233</v>
      </c>
      <c r="D698" s="36" t="s">
        <v>18</v>
      </c>
      <c r="E698" s="36" t="s">
        <v>33</v>
      </c>
      <c r="F698" s="36" t="s">
        <v>23</v>
      </c>
      <c r="G698" s="36" t="s">
        <v>238</v>
      </c>
      <c r="H698" s="36"/>
      <c r="I698" s="151" t="n">
        <f aca="false">I699</f>
        <v>61.6</v>
      </c>
      <c r="J698" s="151" t="n">
        <f aca="false">J699</f>
        <v>61.6</v>
      </c>
      <c r="K698" s="125" t="n">
        <f aca="false">J698/I698*100</f>
        <v>100</v>
      </c>
    </row>
    <row r="699" customFormat="false" ht="26.45" hidden="false" customHeight="true" outlineLevel="0" collapsed="false">
      <c r="A699" s="84" t="s">
        <v>211</v>
      </c>
      <c r="B699" s="36" t="s">
        <v>440</v>
      </c>
      <c r="C699" s="36" t="s">
        <v>233</v>
      </c>
      <c r="D699" s="36" t="s">
        <v>18</v>
      </c>
      <c r="E699" s="36" t="s">
        <v>33</v>
      </c>
      <c r="F699" s="36" t="s">
        <v>23</v>
      </c>
      <c r="G699" s="36" t="s">
        <v>238</v>
      </c>
      <c r="H699" s="36" t="s">
        <v>111</v>
      </c>
      <c r="I699" s="151" t="n">
        <f aca="false">I2149</f>
        <v>61.6</v>
      </c>
      <c r="J699" s="151" t="n">
        <f aca="false">J2149</f>
        <v>61.6</v>
      </c>
      <c r="K699" s="125" t="n">
        <f aca="false">J699/I699*100</f>
        <v>100</v>
      </c>
    </row>
    <row r="700" customFormat="false" ht="26.45" hidden="true" customHeight="true" outlineLevel="0" collapsed="false">
      <c r="A700" s="281" t="s">
        <v>506</v>
      </c>
      <c r="B700" s="36" t="s">
        <v>440</v>
      </c>
      <c r="C700" s="36" t="s">
        <v>233</v>
      </c>
      <c r="D700" s="36" t="s">
        <v>18</v>
      </c>
      <c r="E700" s="36" t="s">
        <v>33</v>
      </c>
      <c r="F700" s="36" t="s">
        <v>23</v>
      </c>
      <c r="G700" s="36" t="s">
        <v>239</v>
      </c>
      <c r="H700" s="36"/>
      <c r="I700" s="151" t="n">
        <f aca="false">I701</f>
        <v>0</v>
      </c>
      <c r="J700" s="186"/>
      <c r="K700" s="125" t="e">
        <f aca="false">J700/I700*100</f>
        <v>#DIV/0!</v>
      </c>
    </row>
    <row r="701" customFormat="false" ht="26.45" hidden="true" customHeight="true" outlineLevel="0" collapsed="false">
      <c r="A701" s="281" t="s">
        <v>507</v>
      </c>
      <c r="B701" s="36" t="s">
        <v>440</v>
      </c>
      <c r="C701" s="36" t="s">
        <v>233</v>
      </c>
      <c r="D701" s="36" t="s">
        <v>18</v>
      </c>
      <c r="E701" s="36" t="s">
        <v>33</v>
      </c>
      <c r="F701" s="36" t="s">
        <v>23</v>
      </c>
      <c r="G701" s="36" t="s">
        <v>240</v>
      </c>
      <c r="H701" s="36"/>
      <c r="I701" s="151" t="n">
        <f aca="false">I702</f>
        <v>0</v>
      </c>
      <c r="J701" s="186"/>
      <c r="K701" s="125" t="e">
        <f aca="false">J701/I701*100</f>
        <v>#DIV/0!</v>
      </c>
    </row>
    <row r="702" customFormat="false" ht="26.45" hidden="true" customHeight="true" outlineLevel="0" collapsed="false">
      <c r="A702" s="84" t="s">
        <v>211</v>
      </c>
      <c r="B702" s="36" t="s">
        <v>440</v>
      </c>
      <c r="C702" s="36" t="s">
        <v>233</v>
      </c>
      <c r="D702" s="36" t="s">
        <v>18</v>
      </c>
      <c r="E702" s="36" t="s">
        <v>33</v>
      </c>
      <c r="F702" s="36" t="s">
        <v>23</v>
      </c>
      <c r="G702" s="36" t="s">
        <v>240</v>
      </c>
      <c r="H702" s="36" t="s">
        <v>111</v>
      </c>
      <c r="I702" s="151" t="n">
        <f aca="false">I2119</f>
        <v>0</v>
      </c>
      <c r="J702" s="186"/>
      <c r="K702" s="125" t="e">
        <f aca="false">J702/I702*100</f>
        <v>#DIV/0!</v>
      </c>
    </row>
    <row r="703" customFormat="false" ht="37.15" hidden="false" customHeight="true" outlineLevel="0" collapsed="false">
      <c r="A703" s="54" t="s">
        <v>44</v>
      </c>
      <c r="B703" s="36" t="s">
        <v>440</v>
      </c>
      <c r="C703" s="36" t="s">
        <v>233</v>
      </c>
      <c r="D703" s="36" t="s">
        <v>18</v>
      </c>
      <c r="E703" s="49" t="s">
        <v>45</v>
      </c>
      <c r="F703" s="49" t="s">
        <v>22</v>
      </c>
      <c r="G703" s="49"/>
      <c r="H703" s="36"/>
      <c r="I703" s="134" t="n">
        <f aca="false">I704</f>
        <v>12250</v>
      </c>
      <c r="J703" s="134" t="n">
        <f aca="false">J704</f>
        <v>12250</v>
      </c>
      <c r="K703" s="125" t="n">
        <f aca="false">J703/I703*100</f>
        <v>100</v>
      </c>
    </row>
    <row r="704" customFormat="false" ht="59.45" hidden="false" customHeight="true" outlineLevel="0" collapsed="false">
      <c r="A704" s="214" t="s">
        <v>46</v>
      </c>
      <c r="B704" s="36" t="s">
        <v>440</v>
      </c>
      <c r="C704" s="36" t="s">
        <v>233</v>
      </c>
      <c r="D704" s="36" t="s">
        <v>18</v>
      </c>
      <c r="E704" s="65" t="s">
        <v>45</v>
      </c>
      <c r="F704" s="65" t="s">
        <v>29</v>
      </c>
      <c r="G704" s="65"/>
      <c r="H704" s="36"/>
      <c r="I704" s="134" t="n">
        <f aca="false">I705</f>
        <v>12250</v>
      </c>
      <c r="J704" s="134" t="n">
        <f aca="false">J705</f>
        <v>12250</v>
      </c>
      <c r="K704" s="125" t="n">
        <f aca="false">J704/I704*100</f>
        <v>100</v>
      </c>
    </row>
    <row r="705" customFormat="false" ht="53.45" hidden="false" customHeight="true" outlineLevel="0" collapsed="false">
      <c r="A705" s="54" t="s">
        <v>47</v>
      </c>
      <c r="B705" s="36" t="s">
        <v>440</v>
      </c>
      <c r="C705" s="36" t="s">
        <v>233</v>
      </c>
      <c r="D705" s="36" t="s">
        <v>18</v>
      </c>
      <c r="E705" s="49" t="s">
        <v>45</v>
      </c>
      <c r="F705" s="49" t="s">
        <v>29</v>
      </c>
      <c r="G705" s="49" t="s">
        <v>48</v>
      </c>
      <c r="H705" s="36"/>
      <c r="I705" s="134" t="n">
        <f aca="false">I706</f>
        <v>12250</v>
      </c>
      <c r="J705" s="134" t="n">
        <f aca="false">J706</f>
        <v>12250</v>
      </c>
      <c r="K705" s="125" t="n">
        <f aca="false">J705/I705*100</f>
        <v>100</v>
      </c>
    </row>
    <row r="706" customFormat="false" ht="99.75" hidden="false" customHeight="true" outlineLevel="0" collapsed="false">
      <c r="A706" s="43" t="s">
        <v>49</v>
      </c>
      <c r="B706" s="36" t="s">
        <v>440</v>
      </c>
      <c r="C706" s="36" t="s">
        <v>233</v>
      </c>
      <c r="D706" s="36" t="s">
        <v>18</v>
      </c>
      <c r="E706" s="49" t="s">
        <v>45</v>
      </c>
      <c r="F706" s="49" t="s">
        <v>29</v>
      </c>
      <c r="G706" s="36" t="s">
        <v>50</v>
      </c>
      <c r="H706" s="36"/>
      <c r="I706" s="134" t="n">
        <f aca="false">I707</f>
        <v>12250</v>
      </c>
      <c r="J706" s="134" t="n">
        <f aca="false">J707</f>
        <v>12250</v>
      </c>
      <c r="K706" s="125" t="n">
        <f aca="false">J706/I706*100</f>
        <v>100</v>
      </c>
    </row>
    <row r="707" customFormat="false" ht="46.9" hidden="false" customHeight="true" outlineLevel="0" collapsed="false">
      <c r="A707" s="37" t="s">
        <v>98</v>
      </c>
      <c r="B707" s="36" t="s">
        <v>440</v>
      </c>
      <c r="C707" s="36" t="s">
        <v>233</v>
      </c>
      <c r="D707" s="36" t="s">
        <v>18</v>
      </c>
      <c r="E707" s="49" t="s">
        <v>45</v>
      </c>
      <c r="F707" s="49" t="s">
        <v>29</v>
      </c>
      <c r="G707" s="36" t="s">
        <v>50</v>
      </c>
      <c r="H707" s="36" t="s">
        <v>99</v>
      </c>
      <c r="I707" s="134" t="n">
        <f aca="false">I2052+I2070+I2093+I2124+I2154</f>
        <v>12250</v>
      </c>
      <c r="J707" s="134" t="n">
        <f aca="false">J2052+J2070+J2093+J2124+J2154</f>
        <v>12250</v>
      </c>
      <c r="K707" s="125" t="n">
        <f aca="false">J707/I707*100</f>
        <v>100</v>
      </c>
    </row>
    <row r="708" customFormat="false" ht="46.9" hidden="false" customHeight="true" outlineLevel="0" collapsed="false">
      <c r="A708" s="37" t="s">
        <v>483</v>
      </c>
      <c r="B708" s="36" t="s">
        <v>440</v>
      </c>
      <c r="C708" s="36" t="s">
        <v>233</v>
      </c>
      <c r="D708" s="36" t="s">
        <v>18</v>
      </c>
      <c r="E708" s="49" t="s">
        <v>63</v>
      </c>
      <c r="F708" s="49" t="s">
        <v>22</v>
      </c>
      <c r="G708" s="36"/>
      <c r="H708" s="36"/>
      <c r="I708" s="134" t="n">
        <f aca="false">I709</f>
        <v>58</v>
      </c>
      <c r="J708" s="134" t="n">
        <f aca="false">J709</f>
        <v>55</v>
      </c>
      <c r="K708" s="125" t="n">
        <f aca="false">J708/I708*100</f>
        <v>94.8</v>
      </c>
    </row>
    <row r="709" customFormat="false" ht="27.6" hidden="false" customHeight="true" outlineLevel="0" collapsed="false">
      <c r="A709" s="32" t="s">
        <v>107</v>
      </c>
      <c r="B709" s="36" t="s">
        <v>440</v>
      </c>
      <c r="C709" s="36" t="s">
        <v>233</v>
      </c>
      <c r="D709" s="36" t="s">
        <v>18</v>
      </c>
      <c r="E709" s="49" t="s">
        <v>63</v>
      </c>
      <c r="F709" s="49" t="s">
        <v>22</v>
      </c>
      <c r="G709" s="36" t="s">
        <v>104</v>
      </c>
      <c r="H709" s="36"/>
      <c r="I709" s="134" t="n">
        <f aca="false">I710+I712</f>
        <v>58</v>
      </c>
      <c r="J709" s="134" t="n">
        <f aca="false">J710+J712</f>
        <v>55</v>
      </c>
      <c r="K709" s="125" t="n">
        <f aca="false">J709/I709*100</f>
        <v>94.8</v>
      </c>
    </row>
    <row r="710" customFormat="false" ht="30" hidden="false" customHeight="true" outlineLevel="0" collapsed="false">
      <c r="A710" s="32" t="s">
        <v>243</v>
      </c>
      <c r="B710" s="36" t="s">
        <v>440</v>
      </c>
      <c r="C710" s="36" t="s">
        <v>233</v>
      </c>
      <c r="D710" s="36" t="s">
        <v>18</v>
      </c>
      <c r="E710" s="49" t="s">
        <v>63</v>
      </c>
      <c r="F710" s="49" t="s">
        <v>22</v>
      </c>
      <c r="G710" s="36" t="s">
        <v>241</v>
      </c>
      <c r="H710" s="36"/>
      <c r="I710" s="134" t="n">
        <f aca="false">I711</f>
        <v>13</v>
      </c>
      <c r="J710" s="134" t="n">
        <f aca="false">J711</f>
        <v>10</v>
      </c>
      <c r="K710" s="125" t="n">
        <f aca="false">J710/I710*100</f>
        <v>76.9</v>
      </c>
    </row>
    <row r="711" customFormat="false" ht="30" hidden="false" customHeight="true" outlineLevel="0" collapsed="false">
      <c r="A711" s="280" t="s">
        <v>211</v>
      </c>
      <c r="B711" s="36" t="s">
        <v>440</v>
      </c>
      <c r="C711" s="36" t="s">
        <v>233</v>
      </c>
      <c r="D711" s="36" t="s">
        <v>18</v>
      </c>
      <c r="E711" s="49" t="s">
        <v>63</v>
      </c>
      <c r="F711" s="49" t="s">
        <v>22</v>
      </c>
      <c r="G711" s="36" t="s">
        <v>241</v>
      </c>
      <c r="H711" s="36" t="s">
        <v>111</v>
      </c>
      <c r="I711" s="134" t="n">
        <f aca="false">I2097</f>
        <v>13</v>
      </c>
      <c r="J711" s="134" t="n">
        <f aca="false">J2097</f>
        <v>10</v>
      </c>
      <c r="K711" s="125" t="n">
        <f aca="false">J711/I711*100</f>
        <v>76.9</v>
      </c>
    </row>
    <row r="712" customFormat="false" ht="30" hidden="false" customHeight="true" outlineLevel="0" collapsed="false">
      <c r="A712" s="43" t="s">
        <v>246</v>
      </c>
      <c r="B712" s="36" t="s">
        <v>440</v>
      </c>
      <c r="C712" s="36" t="s">
        <v>233</v>
      </c>
      <c r="D712" s="36" t="s">
        <v>18</v>
      </c>
      <c r="E712" s="49" t="s">
        <v>63</v>
      </c>
      <c r="F712" s="49" t="s">
        <v>22</v>
      </c>
      <c r="G712" s="36" t="s">
        <v>242</v>
      </c>
      <c r="H712" s="36"/>
      <c r="I712" s="134" t="n">
        <f aca="false">I713</f>
        <v>45</v>
      </c>
      <c r="J712" s="134" t="n">
        <f aca="false">J713</f>
        <v>45</v>
      </c>
      <c r="K712" s="125" t="n">
        <f aca="false">J712/I712*100</f>
        <v>100</v>
      </c>
    </row>
    <row r="713" customFormat="false" ht="30" hidden="false" customHeight="true" outlineLevel="0" collapsed="false">
      <c r="A713" s="280" t="s">
        <v>211</v>
      </c>
      <c r="B713" s="36" t="s">
        <v>440</v>
      </c>
      <c r="C713" s="36" t="s">
        <v>233</v>
      </c>
      <c r="D713" s="36" t="s">
        <v>18</v>
      </c>
      <c r="E713" s="49" t="s">
        <v>63</v>
      </c>
      <c r="F713" s="49" t="s">
        <v>22</v>
      </c>
      <c r="G713" s="36" t="s">
        <v>242</v>
      </c>
      <c r="H713" s="36" t="s">
        <v>111</v>
      </c>
      <c r="I713" s="134" t="n">
        <f aca="false">I2158</f>
        <v>45</v>
      </c>
      <c r="J713" s="134" t="n">
        <f aca="false">J2158</f>
        <v>45</v>
      </c>
      <c r="K713" s="125" t="n">
        <f aca="false">J713/I713*100</f>
        <v>100</v>
      </c>
    </row>
    <row r="714" customFormat="false" ht="46.9" hidden="false" customHeight="true" outlineLevel="0" collapsed="false">
      <c r="A714" s="43" t="s">
        <v>87</v>
      </c>
      <c r="B714" s="36" t="s">
        <v>440</v>
      </c>
      <c r="C714" s="36" t="s">
        <v>233</v>
      </c>
      <c r="D714" s="36" t="s">
        <v>18</v>
      </c>
      <c r="E714" s="36" t="s">
        <v>21</v>
      </c>
      <c r="F714" s="36" t="s">
        <v>22</v>
      </c>
      <c r="G714" s="36"/>
      <c r="H714" s="36"/>
      <c r="I714" s="151" t="n">
        <f aca="false">I715</f>
        <v>26380.2</v>
      </c>
      <c r="J714" s="151" t="n">
        <f aca="false">J715</f>
        <v>24358.8</v>
      </c>
      <c r="K714" s="125" t="n">
        <f aca="false">J714/I714*100</f>
        <v>92.3</v>
      </c>
    </row>
    <row r="715" customFormat="false" ht="46.9" hidden="false" customHeight="true" outlineLevel="0" collapsed="false">
      <c r="A715" s="53" t="s">
        <v>88</v>
      </c>
      <c r="B715" s="36" t="s">
        <v>440</v>
      </c>
      <c r="C715" s="48" t="s">
        <v>233</v>
      </c>
      <c r="D715" s="48" t="s">
        <v>18</v>
      </c>
      <c r="E715" s="48" t="s">
        <v>21</v>
      </c>
      <c r="F715" s="48" t="s">
        <v>23</v>
      </c>
      <c r="G715" s="48"/>
      <c r="H715" s="48"/>
      <c r="I715" s="151" t="n">
        <f aca="false">I719+I722+I731+I716</f>
        <v>26380.2</v>
      </c>
      <c r="J715" s="151" t="n">
        <f aca="false">J719+J722+J731+J716</f>
        <v>24358.8</v>
      </c>
      <c r="K715" s="125" t="n">
        <f aca="false">J715/I715*100</f>
        <v>92.3</v>
      </c>
    </row>
    <row r="716" customFormat="false" ht="21.75" hidden="false" customHeight="true" outlineLevel="0" collapsed="false">
      <c r="A716" s="32" t="s">
        <v>107</v>
      </c>
      <c r="B716" s="36" t="s">
        <v>440</v>
      </c>
      <c r="C716" s="36" t="s">
        <v>233</v>
      </c>
      <c r="D716" s="36" t="s">
        <v>18</v>
      </c>
      <c r="E716" s="36" t="s">
        <v>21</v>
      </c>
      <c r="F716" s="36" t="s">
        <v>23</v>
      </c>
      <c r="G716" s="36" t="s">
        <v>102</v>
      </c>
      <c r="H716" s="36"/>
      <c r="I716" s="134" t="n">
        <f aca="false">I717</f>
        <v>5</v>
      </c>
      <c r="J716" s="134" t="n">
        <f aca="false">J717</f>
        <v>5</v>
      </c>
      <c r="K716" s="125" t="n">
        <f aca="false">J716/I716*100</f>
        <v>100</v>
      </c>
    </row>
    <row r="717" customFormat="false" ht="21.75" hidden="false" customHeight="true" outlineLevel="0" collapsed="false">
      <c r="A717" s="32" t="s">
        <v>209</v>
      </c>
      <c r="B717" s="36" t="s">
        <v>440</v>
      </c>
      <c r="C717" s="36" t="s">
        <v>233</v>
      </c>
      <c r="D717" s="36" t="s">
        <v>18</v>
      </c>
      <c r="E717" s="36" t="s">
        <v>21</v>
      </c>
      <c r="F717" s="36" t="s">
        <v>23</v>
      </c>
      <c r="G717" s="36" t="s">
        <v>210</v>
      </c>
      <c r="H717" s="36"/>
      <c r="I717" s="134" t="n">
        <f aca="false">I718</f>
        <v>5</v>
      </c>
      <c r="J717" s="134" t="n">
        <f aca="false">J718</f>
        <v>5</v>
      </c>
      <c r="K717" s="125" t="n">
        <f aca="false">J717/I717*100</f>
        <v>100</v>
      </c>
    </row>
    <row r="718" customFormat="false" ht="21.75" hidden="false" customHeight="true" outlineLevel="0" collapsed="false">
      <c r="A718" s="84" t="s">
        <v>211</v>
      </c>
      <c r="B718" s="36" t="s">
        <v>440</v>
      </c>
      <c r="C718" s="36" t="s">
        <v>233</v>
      </c>
      <c r="D718" s="36" t="s">
        <v>18</v>
      </c>
      <c r="E718" s="36" t="s">
        <v>21</v>
      </c>
      <c r="F718" s="36" t="s">
        <v>23</v>
      </c>
      <c r="G718" s="36" t="s">
        <v>210</v>
      </c>
      <c r="H718" s="36" t="s">
        <v>216</v>
      </c>
      <c r="I718" s="134" t="n">
        <f aca="false">I2127</f>
        <v>5</v>
      </c>
      <c r="J718" s="134" t="n">
        <f aca="false">J2127</f>
        <v>5</v>
      </c>
      <c r="K718" s="125" t="n">
        <f aca="false">J718/I718*100</f>
        <v>100</v>
      </c>
    </row>
    <row r="719" customFormat="false" ht="33.75" hidden="false" customHeight="true" outlineLevel="0" collapsed="false">
      <c r="A719" s="35" t="s">
        <v>450</v>
      </c>
      <c r="B719" s="36" t="s">
        <v>440</v>
      </c>
      <c r="C719" s="48" t="s">
        <v>233</v>
      </c>
      <c r="D719" s="48" t="s">
        <v>18</v>
      </c>
      <c r="E719" s="48" t="s">
        <v>21</v>
      </c>
      <c r="F719" s="48" t="s">
        <v>23</v>
      </c>
      <c r="G719" s="48" t="s">
        <v>153</v>
      </c>
      <c r="H719" s="48"/>
      <c r="I719" s="134" t="n">
        <f aca="false">I720</f>
        <v>1250</v>
      </c>
      <c r="J719" s="134" t="n">
        <f aca="false">J720</f>
        <v>1030.5</v>
      </c>
      <c r="K719" s="125" t="n">
        <f aca="false">J719/I719*100</f>
        <v>82.4</v>
      </c>
    </row>
    <row r="720" customFormat="false" ht="23.25" hidden="false" customHeight="true" outlineLevel="0" collapsed="false">
      <c r="A720" s="35" t="s">
        <v>486</v>
      </c>
      <c r="B720" s="36" t="s">
        <v>440</v>
      </c>
      <c r="C720" s="48" t="s">
        <v>233</v>
      </c>
      <c r="D720" s="48" t="s">
        <v>18</v>
      </c>
      <c r="E720" s="48" t="s">
        <v>21</v>
      </c>
      <c r="F720" s="48" t="s">
        <v>23</v>
      </c>
      <c r="G720" s="48" t="s">
        <v>212</v>
      </c>
      <c r="H720" s="48"/>
      <c r="I720" s="134" t="n">
        <f aca="false">I721</f>
        <v>1250</v>
      </c>
      <c r="J720" s="134" t="n">
        <f aca="false">J721</f>
        <v>1030.5</v>
      </c>
      <c r="K720" s="125" t="n">
        <f aca="false">J720/I720*100</f>
        <v>82.4</v>
      </c>
    </row>
    <row r="721" customFormat="false" ht="22.5" hidden="false" customHeight="true" outlineLevel="0" collapsed="false">
      <c r="A721" s="84" t="s">
        <v>211</v>
      </c>
      <c r="B721" s="36" t="s">
        <v>440</v>
      </c>
      <c r="C721" s="48" t="s">
        <v>233</v>
      </c>
      <c r="D721" s="48" t="s">
        <v>18</v>
      </c>
      <c r="E721" s="48" t="s">
        <v>21</v>
      </c>
      <c r="F721" s="48" t="s">
        <v>23</v>
      </c>
      <c r="G721" s="48" t="s">
        <v>212</v>
      </c>
      <c r="H721" s="36" t="s">
        <v>111</v>
      </c>
      <c r="I721" s="134" t="n">
        <f aca="false">I2057+I2075+I2102+I2132+I2163</f>
        <v>1250</v>
      </c>
      <c r="J721" s="134" t="n">
        <f aca="false">J2057+J2075+J2102+J2132+J2163-0.1</f>
        <v>1030.5</v>
      </c>
      <c r="K721" s="125" t="n">
        <f aca="false">J721/I721*100</f>
        <v>82.4</v>
      </c>
    </row>
    <row r="722" customFormat="false" ht="46.9" hidden="false" customHeight="true" outlineLevel="0" collapsed="false">
      <c r="A722" s="144" t="s">
        <v>107</v>
      </c>
      <c r="B722" s="36" t="s">
        <v>440</v>
      </c>
      <c r="C722" s="36" t="s">
        <v>233</v>
      </c>
      <c r="D722" s="36" t="s">
        <v>18</v>
      </c>
      <c r="E722" s="36" t="s">
        <v>21</v>
      </c>
      <c r="F722" s="36" t="s">
        <v>23</v>
      </c>
      <c r="G722" s="36" t="s">
        <v>104</v>
      </c>
      <c r="H722" s="36"/>
      <c r="I722" s="168" t="n">
        <f aca="false">I723+I725+I728</f>
        <v>25125.2</v>
      </c>
      <c r="J722" s="168" t="n">
        <f aca="false">J723+J725+J728</f>
        <v>23323.3</v>
      </c>
      <c r="K722" s="125" t="n">
        <f aca="false">J722/I722*100</f>
        <v>92.8</v>
      </c>
    </row>
    <row r="723" customFormat="false" ht="12.75" hidden="false" customHeight="false" outlineLevel="0" collapsed="false">
      <c r="A723" s="203" t="s">
        <v>243</v>
      </c>
      <c r="B723" s="204" t="s">
        <v>440</v>
      </c>
      <c r="C723" s="204" t="s">
        <v>233</v>
      </c>
      <c r="D723" s="204" t="s">
        <v>18</v>
      </c>
      <c r="E723" s="204" t="s">
        <v>21</v>
      </c>
      <c r="F723" s="204" t="s">
        <v>23</v>
      </c>
      <c r="G723" s="204" t="s">
        <v>241</v>
      </c>
      <c r="H723" s="204"/>
      <c r="I723" s="279" t="n">
        <f aca="false">I724</f>
        <v>15727.7</v>
      </c>
      <c r="J723" s="279" t="n">
        <f aca="false">J724</f>
        <v>14794.6</v>
      </c>
      <c r="K723" s="270" t="n">
        <f aca="false">J723/I723*100</f>
        <v>94.1</v>
      </c>
    </row>
    <row r="724" customFormat="false" ht="52.9" hidden="false" customHeight="true" outlineLevel="0" collapsed="false">
      <c r="A724" s="137" t="s">
        <v>98</v>
      </c>
      <c r="B724" s="36" t="s">
        <v>440</v>
      </c>
      <c r="C724" s="36" t="s">
        <v>233</v>
      </c>
      <c r="D724" s="36" t="s">
        <v>18</v>
      </c>
      <c r="E724" s="36" t="s">
        <v>21</v>
      </c>
      <c r="F724" s="36" t="s">
        <v>23</v>
      </c>
      <c r="G724" s="36" t="s">
        <v>241</v>
      </c>
      <c r="H724" s="36" t="s">
        <v>99</v>
      </c>
      <c r="I724" s="74" t="n">
        <f aca="false">I2060+I2078+I2105</f>
        <v>15727.7</v>
      </c>
      <c r="J724" s="74" t="n">
        <f aca="false">J2060+J2078+J2105</f>
        <v>14794.6</v>
      </c>
      <c r="K724" s="125" t="n">
        <f aca="false">J724/I724*100</f>
        <v>94.1</v>
      </c>
    </row>
    <row r="725" customFormat="false" ht="27" hidden="false" customHeight="true" outlineLevel="0" collapsed="false">
      <c r="A725" s="282" t="s">
        <v>508</v>
      </c>
      <c r="B725" s="204" t="s">
        <v>440</v>
      </c>
      <c r="C725" s="283" t="s">
        <v>233</v>
      </c>
      <c r="D725" s="283" t="s">
        <v>18</v>
      </c>
      <c r="E725" s="284" t="s">
        <v>21</v>
      </c>
      <c r="F725" s="284" t="s">
        <v>23</v>
      </c>
      <c r="G725" s="285" t="n">
        <v>6115</v>
      </c>
      <c r="H725" s="283"/>
      <c r="I725" s="279" t="n">
        <f aca="false">I726+I727</f>
        <v>1128.4</v>
      </c>
      <c r="J725" s="279" t="n">
        <f aca="false">J726+J727</f>
        <v>994.9</v>
      </c>
      <c r="K725" s="270" t="n">
        <f aca="false">J725/I725*100</f>
        <v>88.2</v>
      </c>
    </row>
    <row r="726" customFormat="false" ht="47.25" hidden="false" customHeight="true" outlineLevel="0" collapsed="false">
      <c r="A726" s="108" t="s">
        <v>509</v>
      </c>
      <c r="B726" s="36" t="s">
        <v>440</v>
      </c>
      <c r="C726" s="60" t="s">
        <v>233</v>
      </c>
      <c r="D726" s="60" t="s">
        <v>18</v>
      </c>
      <c r="E726" s="99" t="s">
        <v>21</v>
      </c>
      <c r="F726" s="99" t="s">
        <v>23</v>
      </c>
      <c r="G726" s="59" t="n">
        <v>6115</v>
      </c>
      <c r="H726" s="60" t="s">
        <v>99</v>
      </c>
      <c r="I726" s="74" t="n">
        <f aca="false">I2135</f>
        <v>1128.4</v>
      </c>
      <c r="J726" s="74" t="n">
        <f aca="false">J2135</f>
        <v>994.9</v>
      </c>
      <c r="K726" s="125" t="n">
        <f aca="false">J726/I726*100</f>
        <v>88.2</v>
      </c>
    </row>
    <row r="727" customFormat="false" ht="47.25" hidden="true" customHeight="true" outlineLevel="0" collapsed="false">
      <c r="A727" s="127" t="s">
        <v>211</v>
      </c>
      <c r="B727" s="36" t="s">
        <v>440</v>
      </c>
      <c r="C727" s="60" t="s">
        <v>233</v>
      </c>
      <c r="D727" s="60" t="s">
        <v>18</v>
      </c>
      <c r="E727" s="99" t="s">
        <v>21</v>
      </c>
      <c r="F727" s="99" t="s">
        <v>23</v>
      </c>
      <c r="G727" s="59" t="n">
        <v>6115</v>
      </c>
      <c r="H727" s="60" t="n">
        <v>612</v>
      </c>
      <c r="I727" s="74" t="n">
        <f aca="false">I2138</f>
        <v>0</v>
      </c>
      <c r="J727" s="138"/>
      <c r="K727" s="125" t="e">
        <f aca="false">J727/I727*100</f>
        <v>#DIV/0!</v>
      </c>
    </row>
    <row r="728" customFormat="false" ht="27" hidden="false" customHeight="true" outlineLevel="0" collapsed="false">
      <c r="A728" s="203" t="s">
        <v>246</v>
      </c>
      <c r="B728" s="204" t="s">
        <v>440</v>
      </c>
      <c r="C728" s="204" t="s">
        <v>233</v>
      </c>
      <c r="D728" s="204" t="s">
        <v>18</v>
      </c>
      <c r="E728" s="204" t="s">
        <v>21</v>
      </c>
      <c r="F728" s="204" t="s">
        <v>23</v>
      </c>
      <c r="G728" s="204" t="s">
        <v>242</v>
      </c>
      <c r="H728" s="204"/>
      <c r="I728" s="279" t="n">
        <f aca="false">I729+I730</f>
        <v>8269.1</v>
      </c>
      <c r="J728" s="279" t="n">
        <f aca="false">J729+J730</f>
        <v>7533.8</v>
      </c>
      <c r="K728" s="270" t="n">
        <f aca="false">J728/I728*100</f>
        <v>91.1</v>
      </c>
    </row>
    <row r="729" customFormat="false" ht="55.15" hidden="false" customHeight="true" outlineLevel="0" collapsed="false">
      <c r="A729" s="137" t="s">
        <v>98</v>
      </c>
      <c r="B729" s="36" t="s">
        <v>440</v>
      </c>
      <c r="C729" s="36" t="s">
        <v>233</v>
      </c>
      <c r="D729" s="36" t="s">
        <v>18</v>
      </c>
      <c r="E729" s="36" t="s">
        <v>21</v>
      </c>
      <c r="F729" s="36" t="s">
        <v>23</v>
      </c>
      <c r="G729" s="36" t="s">
        <v>242</v>
      </c>
      <c r="H729" s="36" t="s">
        <v>99</v>
      </c>
      <c r="I729" s="74" t="n">
        <f aca="false">I2166</f>
        <v>8269.1</v>
      </c>
      <c r="J729" s="74" t="n">
        <f aca="false">J2166</f>
        <v>7533.8</v>
      </c>
      <c r="K729" s="125" t="n">
        <f aca="false">J729/I729*100</f>
        <v>91.1</v>
      </c>
    </row>
    <row r="730" customFormat="false" ht="55.15" hidden="true" customHeight="true" outlineLevel="0" collapsed="false">
      <c r="A730" s="127" t="s">
        <v>211</v>
      </c>
      <c r="B730" s="36" t="s">
        <v>440</v>
      </c>
      <c r="C730" s="36" t="s">
        <v>233</v>
      </c>
      <c r="D730" s="36" t="s">
        <v>18</v>
      </c>
      <c r="E730" s="36" t="s">
        <v>21</v>
      </c>
      <c r="F730" s="36" t="s">
        <v>23</v>
      </c>
      <c r="G730" s="36" t="s">
        <v>242</v>
      </c>
      <c r="H730" s="36" t="s">
        <v>111</v>
      </c>
      <c r="I730" s="74" t="n">
        <f aca="false">I2169</f>
        <v>0</v>
      </c>
      <c r="J730" s="74" t="n">
        <f aca="false">J2169</f>
        <v>0</v>
      </c>
      <c r="K730" s="125" t="e">
        <f aca="false">J730/I730*100</f>
        <v>#DIV/0!</v>
      </c>
    </row>
    <row r="731" customFormat="false" ht="36" hidden="true" customHeight="true" outlineLevel="0" collapsed="false">
      <c r="A731" s="191" t="s">
        <v>506</v>
      </c>
      <c r="B731" s="36" t="s">
        <v>440</v>
      </c>
      <c r="C731" s="36" t="s">
        <v>233</v>
      </c>
      <c r="D731" s="36" t="s">
        <v>18</v>
      </c>
      <c r="E731" s="36" t="s">
        <v>21</v>
      </c>
      <c r="F731" s="36" t="s">
        <v>23</v>
      </c>
      <c r="G731" s="36" t="s">
        <v>104</v>
      </c>
      <c r="H731" s="36"/>
      <c r="I731" s="168" t="n">
        <f aca="false">I732</f>
        <v>0</v>
      </c>
      <c r="J731" s="168" t="n">
        <f aca="false">J732</f>
        <v>0</v>
      </c>
      <c r="K731" s="125" t="e">
        <f aca="false">J731/I731*100</f>
        <v>#DIV/0!</v>
      </c>
    </row>
    <row r="732" customFormat="false" ht="36" hidden="true" customHeight="true" outlineLevel="0" collapsed="false">
      <c r="A732" s="191" t="s">
        <v>510</v>
      </c>
      <c r="B732" s="36" t="s">
        <v>440</v>
      </c>
      <c r="C732" s="36" t="s">
        <v>233</v>
      </c>
      <c r="D732" s="36" t="s">
        <v>18</v>
      </c>
      <c r="E732" s="36" t="s">
        <v>21</v>
      </c>
      <c r="F732" s="36" t="s">
        <v>23</v>
      </c>
      <c r="G732" s="36" t="s">
        <v>241</v>
      </c>
      <c r="H732" s="36"/>
      <c r="I732" s="168" t="n">
        <f aca="false">I733</f>
        <v>0</v>
      </c>
      <c r="J732" s="168" t="n">
        <f aca="false">J733</f>
        <v>0</v>
      </c>
      <c r="K732" s="125" t="e">
        <f aca="false">J732/I732*100</f>
        <v>#DIV/0!</v>
      </c>
    </row>
    <row r="733" customFormat="false" ht="12.75" hidden="true" customHeight="false" outlineLevel="0" collapsed="false">
      <c r="A733" s="127" t="s">
        <v>211</v>
      </c>
      <c r="B733" s="36" t="s">
        <v>440</v>
      </c>
      <c r="C733" s="36" t="s">
        <v>233</v>
      </c>
      <c r="D733" s="36" t="s">
        <v>18</v>
      </c>
      <c r="E733" s="36" t="s">
        <v>21</v>
      </c>
      <c r="F733" s="36" t="s">
        <v>23</v>
      </c>
      <c r="G733" s="36" t="s">
        <v>241</v>
      </c>
      <c r="H733" s="36" t="s">
        <v>111</v>
      </c>
      <c r="I733" s="168" t="n">
        <f aca="false">I2081+I2108+I2063</f>
        <v>0</v>
      </c>
      <c r="J733" s="168" t="n">
        <f aca="false">J2081+J2108+J2063</f>
        <v>0</v>
      </c>
      <c r="K733" s="125" t="e">
        <f aca="false">J733/I733*100</f>
        <v>#DIV/0!</v>
      </c>
    </row>
    <row r="734" customFormat="false" ht="27.75" hidden="false" customHeight="true" outlineLevel="0" collapsed="false">
      <c r="A734" s="282" t="s">
        <v>511</v>
      </c>
      <c r="B734" s="204" t="s">
        <v>440</v>
      </c>
      <c r="C734" s="204" t="s">
        <v>233</v>
      </c>
      <c r="D734" s="204" t="s">
        <v>28</v>
      </c>
      <c r="E734" s="204"/>
      <c r="F734" s="204"/>
      <c r="G734" s="204"/>
      <c r="H734" s="204"/>
      <c r="I734" s="279" t="n">
        <f aca="false">I735+I740</f>
        <v>4360.6</v>
      </c>
      <c r="J734" s="279" t="n">
        <f aca="false">J735+J740</f>
        <v>4131.9</v>
      </c>
      <c r="K734" s="270" t="n">
        <f aca="false">J734/I734*100</f>
        <v>94.8</v>
      </c>
    </row>
    <row r="735" customFormat="false" ht="40.9" hidden="false" customHeight="true" outlineLevel="0" collapsed="false">
      <c r="A735" s="54" t="s">
        <v>44</v>
      </c>
      <c r="B735" s="49" t="s">
        <v>440</v>
      </c>
      <c r="C735" s="49" t="s">
        <v>233</v>
      </c>
      <c r="D735" s="49" t="s">
        <v>28</v>
      </c>
      <c r="E735" s="49" t="s">
        <v>45</v>
      </c>
      <c r="F735" s="49" t="s">
        <v>22</v>
      </c>
      <c r="G735" s="49"/>
      <c r="H735" s="49"/>
      <c r="I735" s="74" t="n">
        <f aca="false">I736</f>
        <v>1500</v>
      </c>
      <c r="J735" s="74" t="n">
        <f aca="false">J736</f>
        <v>1500</v>
      </c>
      <c r="K735" s="125" t="n">
        <f aca="false">J735/I735*100</f>
        <v>100</v>
      </c>
    </row>
    <row r="736" customFormat="false" ht="40.9" hidden="false" customHeight="true" outlineLevel="0" collapsed="false">
      <c r="A736" s="214" t="s">
        <v>46</v>
      </c>
      <c r="B736" s="49" t="s">
        <v>440</v>
      </c>
      <c r="C736" s="49" t="s">
        <v>233</v>
      </c>
      <c r="D736" s="49" t="s">
        <v>28</v>
      </c>
      <c r="E736" s="65" t="s">
        <v>45</v>
      </c>
      <c r="F736" s="65" t="s">
        <v>29</v>
      </c>
      <c r="G736" s="65"/>
      <c r="H736" s="49"/>
      <c r="I736" s="74" t="n">
        <f aca="false">I737</f>
        <v>1500</v>
      </c>
      <c r="J736" s="74" t="n">
        <f aca="false">J737</f>
        <v>1500</v>
      </c>
      <c r="K736" s="125" t="n">
        <f aca="false">J736/I736*100</f>
        <v>100</v>
      </c>
    </row>
    <row r="737" customFormat="false" ht="40.9" hidden="false" customHeight="true" outlineLevel="0" collapsed="false">
      <c r="A737" s="54" t="s">
        <v>47</v>
      </c>
      <c r="B737" s="49" t="s">
        <v>440</v>
      </c>
      <c r="C737" s="49" t="s">
        <v>233</v>
      </c>
      <c r="D737" s="49" t="s">
        <v>28</v>
      </c>
      <c r="E737" s="49" t="s">
        <v>45</v>
      </c>
      <c r="F737" s="49" t="s">
        <v>29</v>
      </c>
      <c r="G737" s="49" t="s">
        <v>48</v>
      </c>
      <c r="H737" s="49"/>
      <c r="I737" s="74" t="n">
        <f aca="false">I738</f>
        <v>1500</v>
      </c>
      <c r="J737" s="74" t="n">
        <f aca="false">J738</f>
        <v>1500</v>
      </c>
      <c r="K737" s="125" t="n">
        <f aca="false">J737/I737*100</f>
        <v>100</v>
      </c>
    </row>
    <row r="738" customFormat="false" ht="58.5" hidden="false" customHeight="true" outlineLevel="0" collapsed="false">
      <c r="A738" s="43" t="s">
        <v>49</v>
      </c>
      <c r="B738" s="49" t="s">
        <v>440</v>
      </c>
      <c r="C738" s="49" t="s">
        <v>233</v>
      </c>
      <c r="D738" s="49" t="s">
        <v>28</v>
      </c>
      <c r="E738" s="49" t="s">
        <v>45</v>
      </c>
      <c r="F738" s="49" t="s">
        <v>29</v>
      </c>
      <c r="G738" s="49" t="s">
        <v>50</v>
      </c>
      <c r="H738" s="49"/>
      <c r="I738" s="74" t="n">
        <f aca="false">I739</f>
        <v>1500</v>
      </c>
      <c r="J738" s="74" t="n">
        <f aca="false">J739</f>
        <v>1500</v>
      </c>
      <c r="K738" s="125" t="n">
        <f aca="false">J738/I738*100</f>
        <v>100</v>
      </c>
    </row>
    <row r="739" customFormat="false" ht="40.9" hidden="false" customHeight="true" outlineLevel="0" collapsed="false">
      <c r="A739" s="80" t="s">
        <v>98</v>
      </c>
      <c r="B739" s="49" t="s">
        <v>440</v>
      </c>
      <c r="C739" s="49" t="s">
        <v>233</v>
      </c>
      <c r="D739" s="49" t="s">
        <v>28</v>
      </c>
      <c r="E739" s="49" t="s">
        <v>45</v>
      </c>
      <c r="F739" s="49" t="s">
        <v>29</v>
      </c>
      <c r="G739" s="49" t="s">
        <v>50</v>
      </c>
      <c r="H739" s="49" t="s">
        <v>99</v>
      </c>
      <c r="I739" s="74" t="n">
        <f aca="false">I2176</f>
        <v>1500</v>
      </c>
      <c r="J739" s="74" t="n">
        <f aca="false">J2176</f>
        <v>1500</v>
      </c>
      <c r="K739" s="125" t="n">
        <f aca="false">J739/I739*100</f>
        <v>100</v>
      </c>
    </row>
    <row r="740" customFormat="false" ht="40.9" hidden="false" customHeight="true" outlineLevel="0" collapsed="false">
      <c r="A740" s="43" t="s">
        <v>87</v>
      </c>
      <c r="B740" s="36" t="s">
        <v>440</v>
      </c>
      <c r="C740" s="36" t="s">
        <v>233</v>
      </c>
      <c r="D740" s="36" t="s">
        <v>28</v>
      </c>
      <c r="E740" s="36" t="s">
        <v>21</v>
      </c>
      <c r="F740" s="36" t="s">
        <v>22</v>
      </c>
      <c r="G740" s="36"/>
      <c r="H740" s="36"/>
      <c r="I740" s="151" t="n">
        <f aca="false">I741</f>
        <v>2860.6</v>
      </c>
      <c r="J740" s="151" t="n">
        <f aca="false">J741</f>
        <v>2631.9</v>
      </c>
      <c r="K740" s="125" t="n">
        <f aca="false">J740/I740*100</f>
        <v>92</v>
      </c>
    </row>
    <row r="741" customFormat="false" ht="45" hidden="false" customHeight="true" outlineLevel="0" collapsed="false">
      <c r="A741" s="53" t="s">
        <v>88</v>
      </c>
      <c r="B741" s="36" t="s">
        <v>440</v>
      </c>
      <c r="C741" s="48" t="s">
        <v>233</v>
      </c>
      <c r="D741" s="36" t="s">
        <v>28</v>
      </c>
      <c r="E741" s="48" t="s">
        <v>21</v>
      </c>
      <c r="F741" s="48" t="s">
        <v>23</v>
      </c>
      <c r="G741" s="48"/>
      <c r="H741" s="48"/>
      <c r="I741" s="151" t="n">
        <f aca="false">I742</f>
        <v>2860.6</v>
      </c>
      <c r="J741" s="151" t="n">
        <f aca="false">J742</f>
        <v>2631.9</v>
      </c>
      <c r="K741" s="125" t="n">
        <f aca="false">J741/I741*100</f>
        <v>92</v>
      </c>
    </row>
    <row r="742" customFormat="false" ht="53.45" hidden="false" customHeight="true" outlineLevel="0" collapsed="false">
      <c r="A742" s="144" t="s">
        <v>107</v>
      </c>
      <c r="B742" s="36" t="s">
        <v>440</v>
      </c>
      <c r="C742" s="36" t="s">
        <v>233</v>
      </c>
      <c r="D742" s="36" t="s">
        <v>28</v>
      </c>
      <c r="E742" s="36" t="s">
        <v>21</v>
      </c>
      <c r="F742" s="36" t="s">
        <v>23</v>
      </c>
      <c r="G742" s="36" t="s">
        <v>104</v>
      </c>
      <c r="H742" s="36"/>
      <c r="I742" s="168" t="n">
        <f aca="false">I743+I745</f>
        <v>2860.6</v>
      </c>
      <c r="J742" s="168" t="n">
        <f aca="false">J743+J745</f>
        <v>2631.9</v>
      </c>
      <c r="K742" s="125" t="n">
        <f aca="false">J742/I742*100</f>
        <v>92</v>
      </c>
    </row>
    <row r="743" customFormat="false" ht="53.45" hidden="true" customHeight="true" outlineLevel="0" collapsed="false">
      <c r="A743" s="286" t="s">
        <v>230</v>
      </c>
      <c r="B743" s="204" t="s">
        <v>440</v>
      </c>
      <c r="C743" s="204" t="s">
        <v>233</v>
      </c>
      <c r="D743" s="204" t="s">
        <v>28</v>
      </c>
      <c r="E743" s="204" t="s">
        <v>21</v>
      </c>
      <c r="F743" s="204" t="s">
        <v>23</v>
      </c>
      <c r="G743" s="204" t="s">
        <v>225</v>
      </c>
      <c r="H743" s="204"/>
      <c r="I743" s="279" t="n">
        <f aca="false">I744</f>
        <v>0</v>
      </c>
      <c r="J743" s="279" t="n">
        <f aca="false">J744</f>
        <v>0</v>
      </c>
      <c r="K743" s="125" t="e">
        <f aca="false">J743/I743*100</f>
        <v>#DIV/0!</v>
      </c>
    </row>
    <row r="744" customFormat="false" ht="48.75" hidden="true" customHeight="true" outlineLevel="0" collapsed="false">
      <c r="A744" s="137" t="s">
        <v>98</v>
      </c>
      <c r="B744" s="36" t="s">
        <v>440</v>
      </c>
      <c r="C744" s="36" t="s">
        <v>233</v>
      </c>
      <c r="D744" s="36" t="s">
        <v>28</v>
      </c>
      <c r="E744" s="36" t="s">
        <v>21</v>
      </c>
      <c r="F744" s="36" t="s">
        <v>23</v>
      </c>
      <c r="G744" s="36" t="s">
        <v>225</v>
      </c>
      <c r="H744" s="36" t="s">
        <v>99</v>
      </c>
      <c r="I744" s="168" t="n">
        <f aca="false">I2181</f>
        <v>0</v>
      </c>
      <c r="J744" s="168" t="n">
        <f aca="false">J2181</f>
        <v>0</v>
      </c>
      <c r="K744" s="125" t="e">
        <f aca="false">J744/I744*100</f>
        <v>#DIV/0!</v>
      </c>
    </row>
    <row r="745" customFormat="false" ht="48.75" hidden="false" customHeight="true" outlineLevel="0" collapsed="false">
      <c r="A745" s="137" t="s">
        <v>499</v>
      </c>
      <c r="B745" s="36" t="s">
        <v>440</v>
      </c>
      <c r="C745" s="36" t="s">
        <v>233</v>
      </c>
      <c r="D745" s="36" t="s">
        <v>28</v>
      </c>
      <c r="E745" s="36" t="s">
        <v>21</v>
      </c>
      <c r="F745" s="36" t="s">
        <v>23</v>
      </c>
      <c r="G745" s="36" t="s">
        <v>231</v>
      </c>
      <c r="H745" s="36"/>
      <c r="I745" s="168" t="n">
        <f aca="false">I746</f>
        <v>2860.6</v>
      </c>
      <c r="J745" s="168" t="n">
        <f aca="false">J746</f>
        <v>2631.9</v>
      </c>
      <c r="K745" s="125" t="n">
        <f aca="false">J745/I745*100</f>
        <v>92</v>
      </c>
    </row>
    <row r="746" customFormat="false" ht="48.75" hidden="false" customHeight="true" outlineLevel="0" collapsed="false">
      <c r="A746" s="137" t="s">
        <v>98</v>
      </c>
      <c r="B746" s="36" t="s">
        <v>440</v>
      </c>
      <c r="C746" s="36" t="s">
        <v>233</v>
      </c>
      <c r="D746" s="36" t="s">
        <v>28</v>
      </c>
      <c r="E746" s="36" t="s">
        <v>21</v>
      </c>
      <c r="F746" s="36" t="s">
        <v>23</v>
      </c>
      <c r="G746" s="36" t="s">
        <v>231</v>
      </c>
      <c r="H746" s="36" t="s">
        <v>99</v>
      </c>
      <c r="I746" s="168" t="n">
        <f aca="false">I2183</f>
        <v>2860.6</v>
      </c>
      <c r="J746" s="168" t="n">
        <f aca="false">J2183</f>
        <v>2631.9</v>
      </c>
      <c r="K746" s="125" t="n">
        <f aca="false">J746/I746*100</f>
        <v>92</v>
      </c>
    </row>
    <row r="747" customFormat="false" ht="29.45" hidden="false" customHeight="true" outlineLevel="0" collapsed="false">
      <c r="A747" s="287" t="s">
        <v>512</v>
      </c>
      <c r="B747" s="47" t="s">
        <v>440</v>
      </c>
      <c r="C747" s="47" t="s">
        <v>94</v>
      </c>
      <c r="D747" s="47"/>
      <c r="E747" s="288"/>
      <c r="F747" s="288"/>
      <c r="G747" s="288"/>
      <c r="H747" s="289"/>
      <c r="I747" s="145" t="n">
        <f aca="false">I748</f>
        <v>486.4</v>
      </c>
      <c r="J747" s="145" t="n">
        <f aca="false">J748</f>
        <v>424.3</v>
      </c>
      <c r="K747" s="133" t="n">
        <f aca="false">J747/I747*100</f>
        <v>87.2</v>
      </c>
    </row>
    <row r="748" customFormat="false" ht="24" hidden="false" customHeight="true" outlineLevel="0" collapsed="false">
      <c r="A748" s="147" t="s">
        <v>270</v>
      </c>
      <c r="B748" s="49" t="s">
        <v>440</v>
      </c>
      <c r="C748" s="49" t="s">
        <v>94</v>
      </c>
      <c r="D748" s="49" t="s">
        <v>28</v>
      </c>
      <c r="E748" s="36"/>
      <c r="F748" s="36"/>
      <c r="G748" s="36"/>
      <c r="H748" s="36"/>
      <c r="I748" s="74" t="n">
        <f aca="false">I749+I754</f>
        <v>486.4</v>
      </c>
      <c r="J748" s="74" t="n">
        <f aca="false">J749+J754</f>
        <v>424.3</v>
      </c>
      <c r="K748" s="125" t="n">
        <f aca="false">J748/I748*100</f>
        <v>87.2</v>
      </c>
    </row>
    <row r="749" customFormat="false" ht="27" hidden="true" customHeight="true" outlineLevel="0" collapsed="false">
      <c r="A749" s="197" t="s">
        <v>513</v>
      </c>
      <c r="B749" s="49" t="s">
        <v>440</v>
      </c>
      <c r="C749" s="49" t="s">
        <v>94</v>
      </c>
      <c r="D749" s="49" t="s">
        <v>28</v>
      </c>
      <c r="E749" s="36" t="s">
        <v>116</v>
      </c>
      <c r="F749" s="36" t="s">
        <v>22</v>
      </c>
      <c r="G749" s="36"/>
      <c r="H749" s="36"/>
      <c r="I749" s="74" t="n">
        <f aca="false">I750</f>
        <v>0</v>
      </c>
      <c r="J749" s="74" t="n">
        <f aca="false">J750</f>
        <v>0</v>
      </c>
      <c r="K749" s="125" t="e">
        <f aca="false">J749/I749*100</f>
        <v>#DIV/0!</v>
      </c>
    </row>
    <row r="750" customFormat="false" ht="46.15" hidden="true" customHeight="true" outlineLevel="0" collapsed="false">
      <c r="A750" s="197" t="s">
        <v>514</v>
      </c>
      <c r="B750" s="49" t="s">
        <v>440</v>
      </c>
      <c r="C750" s="49" t="s">
        <v>94</v>
      </c>
      <c r="D750" s="49" t="s">
        <v>28</v>
      </c>
      <c r="E750" s="36" t="s">
        <v>116</v>
      </c>
      <c r="F750" s="36" t="s">
        <v>29</v>
      </c>
      <c r="G750" s="36"/>
      <c r="H750" s="36"/>
      <c r="I750" s="74" t="n">
        <f aca="false">I751</f>
        <v>0</v>
      </c>
      <c r="J750" s="74" t="n">
        <f aca="false">J751</f>
        <v>0</v>
      </c>
      <c r="K750" s="125" t="e">
        <f aca="false">J750/I750*100</f>
        <v>#DIV/0!</v>
      </c>
    </row>
    <row r="751" customFormat="false" ht="72" hidden="true" customHeight="true" outlineLevel="0" collapsed="false">
      <c r="A751" s="197" t="s">
        <v>515</v>
      </c>
      <c r="B751" s="49" t="s">
        <v>440</v>
      </c>
      <c r="C751" s="49" t="s">
        <v>94</v>
      </c>
      <c r="D751" s="49" t="s">
        <v>28</v>
      </c>
      <c r="E751" s="36" t="s">
        <v>116</v>
      </c>
      <c r="F751" s="36" t="s">
        <v>29</v>
      </c>
      <c r="G751" s="36" t="s">
        <v>284</v>
      </c>
      <c r="H751" s="36"/>
      <c r="I751" s="74" t="n">
        <f aca="false">I752</f>
        <v>0</v>
      </c>
      <c r="J751" s="74" t="n">
        <f aca="false">J752</f>
        <v>0</v>
      </c>
      <c r="K751" s="125" t="e">
        <f aca="false">J751/I751*100</f>
        <v>#DIV/0!</v>
      </c>
    </row>
    <row r="752" customFormat="false" ht="12.75" hidden="true" customHeight="false" outlineLevel="0" collapsed="false">
      <c r="A752" s="197" t="s">
        <v>516</v>
      </c>
      <c r="B752" s="49" t="s">
        <v>440</v>
      </c>
      <c r="C752" s="49" t="s">
        <v>94</v>
      </c>
      <c r="D752" s="49" t="s">
        <v>28</v>
      </c>
      <c r="E752" s="36" t="s">
        <v>116</v>
      </c>
      <c r="F752" s="36" t="s">
        <v>29</v>
      </c>
      <c r="G752" s="36" t="s">
        <v>285</v>
      </c>
      <c r="H752" s="36"/>
      <c r="I752" s="74" t="n">
        <f aca="false">I753</f>
        <v>0</v>
      </c>
      <c r="J752" s="74" t="n">
        <f aca="false">J753</f>
        <v>0</v>
      </c>
      <c r="K752" s="125" t="e">
        <f aca="false">J752/I752*100</f>
        <v>#DIV/0!</v>
      </c>
    </row>
    <row r="753" customFormat="false" ht="12.75" hidden="true" customHeight="false" outlineLevel="0" collapsed="false">
      <c r="A753" s="197" t="s">
        <v>276</v>
      </c>
      <c r="B753" s="49" t="s">
        <v>440</v>
      </c>
      <c r="C753" s="49" t="s">
        <v>94</v>
      </c>
      <c r="D753" s="49" t="s">
        <v>28</v>
      </c>
      <c r="E753" s="36" t="s">
        <v>116</v>
      </c>
      <c r="F753" s="36" t="s">
        <v>29</v>
      </c>
      <c r="G753" s="36" t="s">
        <v>285</v>
      </c>
      <c r="H753" s="36" t="s">
        <v>262</v>
      </c>
      <c r="I753" s="74" t="n">
        <f aca="false">I1887</f>
        <v>0</v>
      </c>
      <c r="J753" s="74" t="n">
        <f aca="false">J1887</f>
        <v>0</v>
      </c>
      <c r="K753" s="125" t="e">
        <f aca="false">J753/I753*100</f>
        <v>#DIV/0!</v>
      </c>
    </row>
    <row r="754" customFormat="false" ht="12.75" hidden="false" customHeight="false" outlineLevel="0" collapsed="false">
      <c r="A754" s="97" t="s">
        <v>87</v>
      </c>
      <c r="B754" s="49" t="s">
        <v>440</v>
      </c>
      <c r="C754" s="49" t="s">
        <v>94</v>
      </c>
      <c r="D754" s="49" t="s">
        <v>28</v>
      </c>
      <c r="E754" s="36" t="s">
        <v>21</v>
      </c>
      <c r="F754" s="36" t="s">
        <v>22</v>
      </c>
      <c r="G754" s="36"/>
      <c r="H754" s="36"/>
      <c r="I754" s="74" t="n">
        <f aca="false">I755</f>
        <v>486.4</v>
      </c>
      <c r="J754" s="74" t="n">
        <f aca="false">J755</f>
        <v>424.3</v>
      </c>
      <c r="K754" s="125" t="n">
        <f aca="false">J754/I754*100</f>
        <v>87.2</v>
      </c>
    </row>
    <row r="755" customFormat="false" ht="46.5" hidden="false" customHeight="true" outlineLevel="0" collapsed="false">
      <c r="A755" s="53" t="s">
        <v>88</v>
      </c>
      <c r="B755" s="49" t="s">
        <v>440</v>
      </c>
      <c r="C755" s="49" t="s">
        <v>94</v>
      </c>
      <c r="D755" s="49" t="s">
        <v>28</v>
      </c>
      <c r="E755" s="36" t="s">
        <v>21</v>
      </c>
      <c r="F755" s="36" t="s">
        <v>23</v>
      </c>
      <c r="G755" s="36"/>
      <c r="H755" s="36"/>
      <c r="I755" s="74" t="n">
        <f aca="false">I756</f>
        <v>486.4</v>
      </c>
      <c r="J755" s="74" t="n">
        <f aca="false">J756</f>
        <v>424.3</v>
      </c>
      <c r="K755" s="125" t="n">
        <f aca="false">J755/I755*100</f>
        <v>87.2</v>
      </c>
    </row>
    <row r="756" customFormat="false" ht="21.75" hidden="false" customHeight="true" outlineLevel="0" collapsed="false">
      <c r="A756" s="214" t="s">
        <v>421</v>
      </c>
      <c r="B756" s="49" t="s">
        <v>440</v>
      </c>
      <c r="C756" s="49" t="s">
        <v>94</v>
      </c>
      <c r="D756" s="49" t="s">
        <v>28</v>
      </c>
      <c r="E756" s="36" t="s">
        <v>21</v>
      </c>
      <c r="F756" s="36" t="s">
        <v>23</v>
      </c>
      <c r="G756" s="36" t="s">
        <v>286</v>
      </c>
      <c r="H756" s="36"/>
      <c r="I756" s="74" t="n">
        <f aca="false">I757</f>
        <v>486.4</v>
      </c>
      <c r="J756" s="74" t="n">
        <f aca="false">J757</f>
        <v>424.3</v>
      </c>
      <c r="K756" s="125" t="n">
        <f aca="false">J756/I756*100</f>
        <v>87.2</v>
      </c>
    </row>
    <row r="757" customFormat="false" ht="72" hidden="false" customHeight="true" outlineLevel="0" collapsed="false">
      <c r="A757" s="169" t="s">
        <v>517</v>
      </c>
      <c r="B757" s="49" t="s">
        <v>440</v>
      </c>
      <c r="C757" s="49" t="s">
        <v>94</v>
      </c>
      <c r="D757" s="49" t="s">
        <v>28</v>
      </c>
      <c r="E757" s="36" t="s">
        <v>21</v>
      </c>
      <c r="F757" s="36" t="s">
        <v>23</v>
      </c>
      <c r="G757" s="36" t="s">
        <v>287</v>
      </c>
      <c r="H757" s="36"/>
      <c r="I757" s="74" t="n">
        <f aca="false">I758</f>
        <v>486.4</v>
      </c>
      <c r="J757" s="74" t="n">
        <f aca="false">J758</f>
        <v>424.3</v>
      </c>
      <c r="K757" s="125" t="n">
        <f aca="false">J757/I757*100</f>
        <v>87.2</v>
      </c>
    </row>
    <row r="758" customFormat="false" ht="36" hidden="false" customHeight="true" outlineLevel="0" collapsed="false">
      <c r="A758" s="197" t="s">
        <v>276</v>
      </c>
      <c r="B758" s="49" t="s">
        <v>440</v>
      </c>
      <c r="C758" s="49" t="s">
        <v>94</v>
      </c>
      <c r="D758" s="49" t="s">
        <v>28</v>
      </c>
      <c r="E758" s="36" t="s">
        <v>21</v>
      </c>
      <c r="F758" s="36" t="s">
        <v>23</v>
      </c>
      <c r="G758" s="36" t="s">
        <v>287</v>
      </c>
      <c r="H758" s="36" t="s">
        <v>262</v>
      </c>
      <c r="I758" s="74" t="n">
        <f aca="false">I1891</f>
        <v>486.4</v>
      </c>
      <c r="J758" s="74" t="n">
        <f aca="false">J1891</f>
        <v>424.3</v>
      </c>
      <c r="K758" s="125" t="n">
        <f aca="false">J758/I758*100</f>
        <v>87.2</v>
      </c>
    </row>
    <row r="759" customFormat="false" ht="24" hidden="false" customHeight="true" outlineLevel="0" collapsed="false">
      <c r="A759" s="290" t="s">
        <v>293</v>
      </c>
      <c r="B759" s="291" t="s">
        <v>440</v>
      </c>
      <c r="C759" s="292" t="s">
        <v>86</v>
      </c>
      <c r="D759" s="292"/>
      <c r="E759" s="292"/>
      <c r="F759" s="292"/>
      <c r="G759" s="292"/>
      <c r="H759" s="292"/>
      <c r="I759" s="293" t="n">
        <f aca="false">I760</f>
        <v>40143.2</v>
      </c>
      <c r="J759" s="294" t="n">
        <f aca="false">J760</f>
        <v>38851.2</v>
      </c>
      <c r="K759" s="295" t="n">
        <f aca="false">J759/I759*100</f>
        <v>96.8</v>
      </c>
    </row>
    <row r="760" customFormat="false" ht="22.5" hidden="false" customHeight="true" outlineLevel="0" collapsed="false">
      <c r="A760" s="144" t="s">
        <v>294</v>
      </c>
      <c r="B760" s="36" t="s">
        <v>440</v>
      </c>
      <c r="C760" s="36" t="s">
        <v>86</v>
      </c>
      <c r="D760" s="36" t="s">
        <v>18</v>
      </c>
      <c r="E760" s="36"/>
      <c r="F760" s="36"/>
      <c r="G760" s="36"/>
      <c r="H760" s="36"/>
      <c r="I760" s="151" t="n">
        <f aca="false">I769+I777+I766+I761</f>
        <v>40143.2</v>
      </c>
      <c r="J760" s="151" t="n">
        <f aca="false">J769+J777+J766+J761</f>
        <v>38851.2</v>
      </c>
      <c r="K760" s="125" t="n">
        <f aca="false">J760/I760*100</f>
        <v>96.8</v>
      </c>
    </row>
    <row r="761" customFormat="false" ht="12.75" hidden="false" customHeight="false" outlineLevel="0" collapsed="false">
      <c r="A761" s="148" t="s">
        <v>436</v>
      </c>
      <c r="B761" s="49" t="s">
        <v>440</v>
      </c>
      <c r="C761" s="49" t="s">
        <v>86</v>
      </c>
      <c r="D761" s="49" t="s">
        <v>18</v>
      </c>
      <c r="E761" s="49" t="s">
        <v>84</v>
      </c>
      <c r="F761" s="49"/>
      <c r="G761" s="49"/>
      <c r="H761" s="49"/>
      <c r="I761" s="134" t="n">
        <f aca="false">I762</f>
        <v>100</v>
      </c>
      <c r="J761" s="134" t="n">
        <f aca="false">J762</f>
        <v>100</v>
      </c>
      <c r="K761" s="125" t="n">
        <f aca="false">J761/I761*100</f>
        <v>100</v>
      </c>
    </row>
    <row r="762" customFormat="false" ht="12.75" hidden="false" customHeight="false" outlineLevel="0" collapsed="false">
      <c r="A762" s="220" t="s">
        <v>437</v>
      </c>
      <c r="B762" s="49" t="s">
        <v>440</v>
      </c>
      <c r="C762" s="49" t="s">
        <v>86</v>
      </c>
      <c r="D762" s="49" t="s">
        <v>18</v>
      </c>
      <c r="E762" s="49" t="s">
        <v>84</v>
      </c>
      <c r="F762" s="49" t="s">
        <v>29</v>
      </c>
      <c r="G762" s="49"/>
      <c r="H762" s="49"/>
      <c r="I762" s="134" t="n">
        <f aca="false">I763</f>
        <v>100</v>
      </c>
      <c r="J762" s="134" t="n">
        <f aca="false">J763</f>
        <v>100</v>
      </c>
      <c r="K762" s="125" t="n">
        <f aca="false">J762/I762*100</f>
        <v>100</v>
      </c>
    </row>
    <row r="763" customFormat="false" ht="22.5" hidden="false" customHeight="true" outlineLevel="0" collapsed="false">
      <c r="A763" s="54" t="s">
        <v>281</v>
      </c>
      <c r="B763" s="49" t="s">
        <v>440</v>
      </c>
      <c r="C763" s="49" t="s">
        <v>86</v>
      </c>
      <c r="D763" s="49" t="s">
        <v>18</v>
      </c>
      <c r="E763" s="49" t="s">
        <v>84</v>
      </c>
      <c r="F763" s="49" t="s">
        <v>29</v>
      </c>
      <c r="G763" s="49" t="s">
        <v>81</v>
      </c>
      <c r="H763" s="49"/>
      <c r="I763" s="134" t="n">
        <f aca="false">I764</f>
        <v>100</v>
      </c>
      <c r="J763" s="134" t="n">
        <f aca="false">J764</f>
        <v>100</v>
      </c>
      <c r="K763" s="125" t="n">
        <f aca="false">J763/I763*100</f>
        <v>100</v>
      </c>
    </row>
    <row r="764" customFormat="false" ht="71.25" hidden="false" customHeight="true" outlineLevel="0" collapsed="false">
      <c r="A764" s="54" t="s">
        <v>518</v>
      </c>
      <c r="B764" s="49" t="s">
        <v>440</v>
      </c>
      <c r="C764" s="49" t="s">
        <v>86</v>
      </c>
      <c r="D764" s="49" t="s">
        <v>18</v>
      </c>
      <c r="E764" s="49" t="s">
        <v>84</v>
      </c>
      <c r="F764" s="49" t="s">
        <v>29</v>
      </c>
      <c r="G764" s="49" t="s">
        <v>295</v>
      </c>
      <c r="H764" s="49"/>
      <c r="I764" s="134" t="n">
        <f aca="false">I765</f>
        <v>100</v>
      </c>
      <c r="J764" s="134" t="n">
        <f aca="false">J765</f>
        <v>100</v>
      </c>
      <c r="K764" s="125" t="n">
        <f aca="false">J764/I764*100</f>
        <v>100</v>
      </c>
    </row>
    <row r="765" customFormat="false" ht="12.75" hidden="false" customHeight="false" outlineLevel="0" collapsed="false">
      <c r="A765" s="84" t="s">
        <v>470</v>
      </c>
      <c r="B765" s="49" t="s">
        <v>440</v>
      </c>
      <c r="C765" s="49" t="s">
        <v>86</v>
      </c>
      <c r="D765" s="49" t="s">
        <v>18</v>
      </c>
      <c r="E765" s="49" t="s">
        <v>84</v>
      </c>
      <c r="F765" s="49" t="s">
        <v>29</v>
      </c>
      <c r="G765" s="49" t="s">
        <v>295</v>
      </c>
      <c r="H765" s="49" t="s">
        <v>183</v>
      </c>
      <c r="I765" s="134" t="n">
        <f aca="false">I2198</f>
        <v>100</v>
      </c>
      <c r="J765" s="134" t="n">
        <f aca="false">J2198</f>
        <v>100</v>
      </c>
      <c r="K765" s="125" t="n">
        <f aca="false">J765/I765*100</f>
        <v>100</v>
      </c>
    </row>
    <row r="766" customFormat="false" ht="45.75" hidden="false" customHeight="true" outlineLevel="0" collapsed="false">
      <c r="A766" s="37" t="s">
        <v>483</v>
      </c>
      <c r="B766" s="49" t="s">
        <v>440</v>
      </c>
      <c r="C766" s="49" t="s">
        <v>86</v>
      </c>
      <c r="D766" s="49" t="s">
        <v>18</v>
      </c>
      <c r="E766" s="49" t="s">
        <v>63</v>
      </c>
      <c r="F766" s="49" t="s">
        <v>22</v>
      </c>
      <c r="G766" s="49"/>
      <c r="H766" s="49"/>
      <c r="I766" s="151" t="n">
        <f aca="false">I767</f>
        <v>5</v>
      </c>
      <c r="J766" s="151" t="n">
        <f aca="false">J767</f>
        <v>0</v>
      </c>
      <c r="K766" s="125" t="n">
        <f aca="false">J766/I766*100</f>
        <v>0</v>
      </c>
    </row>
    <row r="767" customFormat="false" ht="41.25" hidden="false" customHeight="true" outlineLevel="0" collapsed="false">
      <c r="A767" s="135" t="s">
        <v>519</v>
      </c>
      <c r="B767" s="49" t="s">
        <v>440</v>
      </c>
      <c r="C767" s="49" t="s">
        <v>86</v>
      </c>
      <c r="D767" s="49" t="s">
        <v>18</v>
      </c>
      <c r="E767" s="49" t="s">
        <v>63</v>
      </c>
      <c r="F767" s="49" t="s">
        <v>22</v>
      </c>
      <c r="G767" s="59" t="n">
        <v>6119</v>
      </c>
      <c r="H767" s="49"/>
      <c r="I767" s="151" t="n">
        <f aca="false">I768</f>
        <v>5</v>
      </c>
      <c r="J767" s="151" t="n">
        <f aca="false">J768</f>
        <v>0</v>
      </c>
      <c r="K767" s="125" t="n">
        <f aca="false">J767/I767*100</f>
        <v>0</v>
      </c>
    </row>
    <row r="768" customFormat="false" ht="21.75" hidden="false" customHeight="true" outlineLevel="0" collapsed="false">
      <c r="A768" s="84" t="s">
        <v>470</v>
      </c>
      <c r="B768" s="49" t="s">
        <v>440</v>
      </c>
      <c r="C768" s="49" t="s">
        <v>86</v>
      </c>
      <c r="D768" s="49" t="s">
        <v>18</v>
      </c>
      <c r="E768" s="49" t="s">
        <v>63</v>
      </c>
      <c r="F768" s="49" t="s">
        <v>22</v>
      </c>
      <c r="G768" s="59" t="n">
        <v>6119</v>
      </c>
      <c r="H768" s="49" t="s">
        <v>183</v>
      </c>
      <c r="I768" s="151" t="n">
        <f aca="false">I2201</f>
        <v>5</v>
      </c>
      <c r="J768" s="151" t="n">
        <f aca="false">J2201</f>
        <v>0</v>
      </c>
      <c r="K768" s="125" t="n">
        <f aca="false">J768/I768*100</f>
        <v>0</v>
      </c>
    </row>
    <row r="769" customFormat="false" ht="41.25" hidden="false" customHeight="true" outlineLevel="0" collapsed="false">
      <c r="A769" s="43" t="s">
        <v>87</v>
      </c>
      <c r="B769" s="36" t="s">
        <v>440</v>
      </c>
      <c r="C769" s="36" t="s">
        <v>86</v>
      </c>
      <c r="D769" s="36" t="s">
        <v>18</v>
      </c>
      <c r="E769" s="36" t="s">
        <v>21</v>
      </c>
      <c r="F769" s="36" t="s">
        <v>22</v>
      </c>
      <c r="G769" s="36"/>
      <c r="H769" s="36"/>
      <c r="I769" s="151" t="n">
        <f aca="false">I770</f>
        <v>23215.5</v>
      </c>
      <c r="J769" s="151" t="n">
        <f aca="false">J770</f>
        <v>21928.5</v>
      </c>
      <c r="K769" s="125" t="n">
        <f aca="false">J769/I769*100</f>
        <v>94.5</v>
      </c>
    </row>
    <row r="770" customFormat="false" ht="46.15" hidden="false" customHeight="true" outlineLevel="0" collapsed="false">
      <c r="A770" s="53" t="s">
        <v>88</v>
      </c>
      <c r="B770" s="36" t="s">
        <v>440</v>
      </c>
      <c r="C770" s="48" t="s">
        <v>86</v>
      </c>
      <c r="D770" s="48" t="s">
        <v>18</v>
      </c>
      <c r="E770" s="48" t="s">
        <v>21</v>
      </c>
      <c r="F770" s="48" t="s">
        <v>23</v>
      </c>
      <c r="G770" s="48"/>
      <c r="H770" s="48"/>
      <c r="I770" s="151" t="n">
        <f aca="false">I771+I774</f>
        <v>23215.5</v>
      </c>
      <c r="J770" s="151" t="n">
        <f aca="false">J771+J774</f>
        <v>21928.5</v>
      </c>
      <c r="K770" s="125" t="n">
        <f aca="false">J770/I770*100</f>
        <v>94.5</v>
      </c>
    </row>
    <row r="771" customFormat="false" ht="32.25" hidden="false" customHeight="true" outlineLevel="0" collapsed="false">
      <c r="A771" s="135" t="s">
        <v>435</v>
      </c>
      <c r="B771" s="36" t="s">
        <v>440</v>
      </c>
      <c r="C771" s="36" t="s">
        <v>86</v>
      </c>
      <c r="D771" s="36" t="s">
        <v>18</v>
      </c>
      <c r="E771" s="36" t="s">
        <v>21</v>
      </c>
      <c r="F771" s="36" t="s">
        <v>23</v>
      </c>
      <c r="G771" s="36" t="s">
        <v>296</v>
      </c>
      <c r="H771" s="36"/>
      <c r="I771" s="168" t="n">
        <f aca="false">I772+I773</f>
        <v>935.4</v>
      </c>
      <c r="J771" s="168" t="n">
        <f aca="false">J772+J773</f>
        <v>569.8</v>
      </c>
      <c r="K771" s="125" t="n">
        <f aca="false">J771/I771*100</f>
        <v>60.9</v>
      </c>
    </row>
    <row r="772" customFormat="false" ht="57" hidden="false" customHeight="true" outlineLevel="0" collapsed="false">
      <c r="A772" s="233" t="s">
        <v>490</v>
      </c>
      <c r="B772" s="36" t="s">
        <v>440</v>
      </c>
      <c r="C772" s="36" t="s">
        <v>86</v>
      </c>
      <c r="D772" s="36" t="s">
        <v>18</v>
      </c>
      <c r="E772" s="36" t="s">
        <v>21</v>
      </c>
      <c r="F772" s="36" t="s">
        <v>23</v>
      </c>
      <c r="G772" s="36" t="s">
        <v>296</v>
      </c>
      <c r="H772" s="36" t="s">
        <v>216</v>
      </c>
      <c r="I772" s="168" t="n">
        <f aca="false">I2205</f>
        <v>435.4</v>
      </c>
      <c r="J772" s="168" t="n">
        <f aca="false">J2205</f>
        <v>370</v>
      </c>
      <c r="K772" s="125" t="n">
        <f aca="false">J772/I772*100</f>
        <v>85</v>
      </c>
    </row>
    <row r="773" customFormat="false" ht="25.5" hidden="false" customHeight="true" outlineLevel="0" collapsed="false">
      <c r="A773" s="84" t="s">
        <v>470</v>
      </c>
      <c r="B773" s="36" t="s">
        <v>440</v>
      </c>
      <c r="C773" s="36" t="s">
        <v>86</v>
      </c>
      <c r="D773" s="36" t="s">
        <v>18</v>
      </c>
      <c r="E773" s="36" t="s">
        <v>21</v>
      </c>
      <c r="F773" s="36" t="s">
        <v>23</v>
      </c>
      <c r="G773" s="36" t="s">
        <v>296</v>
      </c>
      <c r="H773" s="36" t="s">
        <v>183</v>
      </c>
      <c r="I773" s="168" t="n">
        <f aca="false">I2206</f>
        <v>500</v>
      </c>
      <c r="J773" s="168" t="n">
        <f aca="false">J2206</f>
        <v>199.8</v>
      </c>
      <c r="K773" s="125" t="n">
        <f aca="false">J773/I773*100</f>
        <v>40</v>
      </c>
    </row>
    <row r="774" customFormat="false" ht="34.15" hidden="false" customHeight="true" outlineLevel="0" collapsed="false">
      <c r="A774" s="86" t="s">
        <v>229</v>
      </c>
      <c r="B774" s="36" t="s">
        <v>440</v>
      </c>
      <c r="C774" s="36" t="s">
        <v>86</v>
      </c>
      <c r="D774" s="36" t="s">
        <v>18</v>
      </c>
      <c r="E774" s="36" t="s">
        <v>21</v>
      </c>
      <c r="F774" s="36" t="s">
        <v>23</v>
      </c>
      <c r="G774" s="59" t="n">
        <v>6100</v>
      </c>
      <c r="H774" s="60"/>
      <c r="I774" s="168" t="n">
        <f aca="false">I775</f>
        <v>22280.1</v>
      </c>
      <c r="J774" s="168" t="n">
        <f aca="false">J775</f>
        <v>21358.7</v>
      </c>
      <c r="K774" s="125" t="n">
        <f aca="false">J774/I774*100</f>
        <v>95.9</v>
      </c>
    </row>
    <row r="775" customFormat="false" ht="34.5" hidden="false" customHeight="true" outlineLevel="0" collapsed="false">
      <c r="A775" s="135" t="s">
        <v>519</v>
      </c>
      <c r="B775" s="49" t="s">
        <v>440</v>
      </c>
      <c r="C775" s="49" t="s">
        <v>86</v>
      </c>
      <c r="D775" s="49" t="s">
        <v>18</v>
      </c>
      <c r="E775" s="49" t="s">
        <v>21</v>
      </c>
      <c r="F775" s="49" t="s">
        <v>23</v>
      </c>
      <c r="G775" s="59" t="n">
        <v>6119</v>
      </c>
      <c r="H775" s="60"/>
      <c r="I775" s="74" t="n">
        <f aca="false">I776</f>
        <v>22280.1</v>
      </c>
      <c r="J775" s="74" t="n">
        <f aca="false">J776</f>
        <v>21358.7</v>
      </c>
      <c r="K775" s="266" t="n">
        <f aca="false">J775/I775*100</f>
        <v>95.9</v>
      </c>
    </row>
    <row r="776" customFormat="false" ht="51.75" hidden="false" customHeight="true" outlineLevel="0" collapsed="false">
      <c r="A776" s="233" t="s">
        <v>490</v>
      </c>
      <c r="B776" s="36" t="s">
        <v>440</v>
      </c>
      <c r="C776" s="36" t="s">
        <v>86</v>
      </c>
      <c r="D776" s="36" t="s">
        <v>18</v>
      </c>
      <c r="E776" s="36" t="s">
        <v>21</v>
      </c>
      <c r="F776" s="36" t="s">
        <v>23</v>
      </c>
      <c r="G776" s="59" t="n">
        <v>6119</v>
      </c>
      <c r="H776" s="36" t="s">
        <v>216</v>
      </c>
      <c r="I776" s="168" t="n">
        <f aca="false">I2209</f>
        <v>22280.1</v>
      </c>
      <c r="J776" s="168" t="n">
        <f aca="false">J2209</f>
        <v>21358.7</v>
      </c>
      <c r="K776" s="125" t="n">
        <f aca="false">J776/I776*100</f>
        <v>95.9</v>
      </c>
    </row>
    <row r="777" customFormat="false" ht="12.75" hidden="false" customHeight="false" outlineLevel="0" collapsed="false">
      <c r="A777" s="144" t="s">
        <v>44</v>
      </c>
      <c r="B777" s="36" t="s">
        <v>440</v>
      </c>
      <c r="C777" s="36" t="s">
        <v>86</v>
      </c>
      <c r="D777" s="36" t="s">
        <v>18</v>
      </c>
      <c r="E777" s="36" t="s">
        <v>45</v>
      </c>
      <c r="F777" s="36" t="s">
        <v>22</v>
      </c>
      <c r="G777" s="36"/>
      <c r="H777" s="36"/>
      <c r="I777" s="151" t="n">
        <f aca="false">I778</f>
        <v>16822.7</v>
      </c>
      <c r="J777" s="151" t="n">
        <f aca="false">J778</f>
        <v>16822.7</v>
      </c>
      <c r="K777" s="125" t="n">
        <f aca="false">J777/I777*100</f>
        <v>100</v>
      </c>
    </row>
    <row r="778" customFormat="false" ht="69" hidden="false" customHeight="true" outlineLevel="0" collapsed="false">
      <c r="A778" s="53" t="s">
        <v>46</v>
      </c>
      <c r="B778" s="36" t="s">
        <v>440</v>
      </c>
      <c r="C778" s="48" t="s">
        <v>86</v>
      </c>
      <c r="D778" s="48" t="s">
        <v>18</v>
      </c>
      <c r="E778" s="48" t="s">
        <v>45</v>
      </c>
      <c r="F778" s="48" t="s">
        <v>29</v>
      </c>
      <c r="G778" s="48"/>
      <c r="H778" s="48"/>
      <c r="I778" s="151" t="n">
        <f aca="false">I779</f>
        <v>16822.7</v>
      </c>
      <c r="J778" s="151" t="n">
        <f aca="false">J779</f>
        <v>16822.7</v>
      </c>
      <c r="K778" s="125" t="n">
        <f aca="false">J778/I778*100</f>
        <v>100</v>
      </c>
    </row>
    <row r="779" customFormat="false" ht="53.25" hidden="false" customHeight="true" outlineLevel="0" collapsed="false">
      <c r="A779" s="144" t="s">
        <v>47</v>
      </c>
      <c r="B779" s="36" t="s">
        <v>440</v>
      </c>
      <c r="C779" s="36" t="s">
        <v>86</v>
      </c>
      <c r="D779" s="36" t="s">
        <v>18</v>
      </c>
      <c r="E779" s="36" t="s">
        <v>45</v>
      </c>
      <c r="F779" s="36" t="s">
        <v>29</v>
      </c>
      <c r="G779" s="36" t="s">
        <v>48</v>
      </c>
      <c r="H779" s="36"/>
      <c r="I779" s="168" t="n">
        <f aca="false">I780</f>
        <v>16822.7</v>
      </c>
      <c r="J779" s="168" t="n">
        <f aca="false">J780</f>
        <v>16822.7</v>
      </c>
      <c r="K779" s="125" t="n">
        <f aca="false">J779/I779*100</f>
        <v>100</v>
      </c>
    </row>
    <row r="780" customFormat="false" ht="31.5" hidden="false" customHeight="true" outlineLevel="0" collapsed="false">
      <c r="A780" s="97" t="s">
        <v>49</v>
      </c>
      <c r="B780" s="47" t="s">
        <v>440</v>
      </c>
      <c r="C780" s="47" t="s">
        <v>86</v>
      </c>
      <c r="D780" s="47" t="s">
        <v>18</v>
      </c>
      <c r="E780" s="47" t="s">
        <v>45</v>
      </c>
      <c r="F780" s="47" t="s">
        <v>29</v>
      </c>
      <c r="G780" s="47" t="s">
        <v>50</v>
      </c>
      <c r="H780" s="47"/>
      <c r="I780" s="145" t="n">
        <f aca="false">I781</f>
        <v>16822.7</v>
      </c>
      <c r="J780" s="145" t="n">
        <f aca="false">J781</f>
        <v>16822.7</v>
      </c>
      <c r="K780" s="133" t="n">
        <f aca="false">J780/I780*100</f>
        <v>100</v>
      </c>
    </row>
    <row r="781" customFormat="false" ht="51" hidden="false" customHeight="true" outlineLevel="0" collapsed="false">
      <c r="A781" s="233" t="s">
        <v>490</v>
      </c>
      <c r="B781" s="36" t="s">
        <v>440</v>
      </c>
      <c r="C781" s="36" t="s">
        <v>86</v>
      </c>
      <c r="D781" s="36" t="s">
        <v>18</v>
      </c>
      <c r="E781" s="36" t="s">
        <v>45</v>
      </c>
      <c r="F781" s="36" t="s">
        <v>29</v>
      </c>
      <c r="G781" s="36" t="s">
        <v>50</v>
      </c>
      <c r="H781" s="36" t="s">
        <v>216</v>
      </c>
      <c r="I781" s="74" t="n">
        <f aca="false">I2214</f>
        <v>16822.7</v>
      </c>
      <c r="J781" s="74" t="n">
        <f aca="false">J2214</f>
        <v>16822.7</v>
      </c>
      <c r="K781" s="125" t="n">
        <f aca="false">J781/I781*100</f>
        <v>100</v>
      </c>
    </row>
    <row r="782" customFormat="false" ht="25.5" hidden="false" customHeight="true" outlineLevel="0" collapsed="false">
      <c r="A782" s="296" t="s">
        <v>520</v>
      </c>
      <c r="B782" s="204" t="s">
        <v>440</v>
      </c>
      <c r="C782" s="204" t="s">
        <v>158</v>
      </c>
      <c r="D782" s="204"/>
      <c r="E782" s="204"/>
      <c r="F782" s="204"/>
      <c r="G782" s="204"/>
      <c r="H782" s="204"/>
      <c r="I782" s="279" t="n">
        <f aca="false">I783</f>
        <v>615.8</v>
      </c>
      <c r="J782" s="279" t="n">
        <f aca="false">J783</f>
        <v>569.3</v>
      </c>
      <c r="K782" s="270" t="n">
        <f aca="false">J782/I782*100</f>
        <v>92.4</v>
      </c>
    </row>
    <row r="783" customFormat="false" ht="21.75" hidden="false" customHeight="true" outlineLevel="0" collapsed="false">
      <c r="A783" s="147" t="s">
        <v>521</v>
      </c>
      <c r="B783" s="36" t="s">
        <v>440</v>
      </c>
      <c r="C783" s="36" t="s">
        <v>158</v>
      </c>
      <c r="D783" s="36" t="s">
        <v>18</v>
      </c>
      <c r="E783" s="36"/>
      <c r="F783" s="36"/>
      <c r="G783" s="36"/>
      <c r="H783" s="36"/>
      <c r="I783" s="74" t="n">
        <f aca="false">I784</f>
        <v>615.8</v>
      </c>
      <c r="J783" s="74" t="n">
        <f aca="false">J784</f>
        <v>569.3</v>
      </c>
      <c r="K783" s="125" t="n">
        <f aca="false">J783/I783*100</f>
        <v>92.4</v>
      </c>
    </row>
    <row r="784" customFormat="false" ht="37.5" hidden="false" customHeight="true" outlineLevel="0" collapsed="false">
      <c r="A784" s="43" t="s">
        <v>87</v>
      </c>
      <c r="B784" s="49" t="s">
        <v>440</v>
      </c>
      <c r="C784" s="49" t="s">
        <v>158</v>
      </c>
      <c r="D784" s="49" t="s">
        <v>18</v>
      </c>
      <c r="E784" s="99" t="s">
        <v>21</v>
      </c>
      <c r="F784" s="99" t="s">
        <v>22</v>
      </c>
      <c r="G784" s="99"/>
      <c r="H784" s="49"/>
      <c r="I784" s="74" t="n">
        <f aca="false">I785</f>
        <v>615.8</v>
      </c>
      <c r="J784" s="74" t="n">
        <f aca="false">J785</f>
        <v>569.3</v>
      </c>
      <c r="K784" s="125" t="n">
        <f aca="false">J784/I784*100</f>
        <v>92.4</v>
      </c>
    </row>
    <row r="785" customFormat="false" ht="51" hidden="false" customHeight="true" outlineLevel="0" collapsed="false">
      <c r="A785" s="53" t="s">
        <v>88</v>
      </c>
      <c r="B785" s="49" t="s">
        <v>440</v>
      </c>
      <c r="C785" s="49" t="s">
        <v>158</v>
      </c>
      <c r="D785" s="49" t="s">
        <v>18</v>
      </c>
      <c r="E785" s="99" t="s">
        <v>21</v>
      </c>
      <c r="F785" s="99" t="s">
        <v>23</v>
      </c>
      <c r="G785" s="99"/>
      <c r="H785" s="49"/>
      <c r="I785" s="74" t="n">
        <f aca="false">I786</f>
        <v>615.8</v>
      </c>
      <c r="J785" s="74" t="n">
        <f aca="false">J786</f>
        <v>569.3</v>
      </c>
      <c r="K785" s="125" t="n">
        <f aca="false">J785/I785*100</f>
        <v>92.4</v>
      </c>
    </row>
    <row r="786" customFormat="false" ht="36" hidden="false" customHeight="true" outlineLevel="0" collapsed="false">
      <c r="A786" s="271" t="s">
        <v>229</v>
      </c>
      <c r="B786" s="49" t="s">
        <v>440</v>
      </c>
      <c r="C786" s="49" t="s">
        <v>158</v>
      </c>
      <c r="D786" s="49" t="s">
        <v>18</v>
      </c>
      <c r="E786" s="99" t="s">
        <v>21</v>
      </c>
      <c r="F786" s="99" t="s">
        <v>23</v>
      </c>
      <c r="G786" s="59" t="n">
        <v>6100</v>
      </c>
      <c r="H786" s="49"/>
      <c r="I786" s="74" t="n">
        <f aca="false">I787</f>
        <v>615.8</v>
      </c>
      <c r="J786" s="74" t="n">
        <f aca="false">J787</f>
        <v>569.3</v>
      </c>
      <c r="K786" s="125" t="n">
        <f aca="false">J786/I786*100</f>
        <v>92.4</v>
      </c>
    </row>
    <row r="787" customFormat="false" ht="31.5" hidden="false" customHeight="true" outlineLevel="0" collapsed="false">
      <c r="A787" s="135" t="s">
        <v>243</v>
      </c>
      <c r="B787" s="49" t="s">
        <v>440</v>
      </c>
      <c r="C787" s="49" t="s">
        <v>158</v>
      </c>
      <c r="D787" s="49" t="s">
        <v>18</v>
      </c>
      <c r="E787" s="49" t="s">
        <v>21</v>
      </c>
      <c r="F787" s="49" t="s">
        <v>23</v>
      </c>
      <c r="G787" s="169" t="n">
        <v>6114</v>
      </c>
      <c r="H787" s="49"/>
      <c r="I787" s="74" t="n">
        <f aca="false">I788</f>
        <v>615.8</v>
      </c>
      <c r="J787" s="74" t="n">
        <f aca="false">J788</f>
        <v>569.3</v>
      </c>
      <c r="K787" s="125" t="n">
        <f aca="false">J787/I787*100</f>
        <v>92.4</v>
      </c>
    </row>
    <row r="788" customFormat="false" ht="57" hidden="false" customHeight="true" outlineLevel="0" collapsed="false">
      <c r="A788" s="152" t="s">
        <v>98</v>
      </c>
      <c r="B788" s="49" t="s">
        <v>440</v>
      </c>
      <c r="C788" s="49" t="s">
        <v>158</v>
      </c>
      <c r="D788" s="49" t="s">
        <v>18</v>
      </c>
      <c r="E788" s="49" t="s">
        <v>21</v>
      </c>
      <c r="F788" s="49" t="s">
        <v>23</v>
      </c>
      <c r="G788" s="169" t="n">
        <v>6114</v>
      </c>
      <c r="H788" s="49" t="s">
        <v>99</v>
      </c>
      <c r="I788" s="74" t="n">
        <f aca="false">I2190</f>
        <v>615.8</v>
      </c>
      <c r="J788" s="74" t="n">
        <f aca="false">J2190</f>
        <v>569.3</v>
      </c>
      <c r="K788" s="125" t="n">
        <f aca="false">J788/I788*100</f>
        <v>92.4</v>
      </c>
    </row>
    <row r="789" customFormat="false" ht="37.5" hidden="false" customHeight="true" outlineLevel="0" collapsed="false">
      <c r="A789" s="207" t="s">
        <v>298</v>
      </c>
      <c r="B789" s="131" t="n">
        <v>901</v>
      </c>
      <c r="C789" s="131" t="s">
        <v>93</v>
      </c>
      <c r="D789" s="131"/>
      <c r="E789" s="131"/>
      <c r="F789" s="131"/>
      <c r="G789" s="131"/>
      <c r="H789" s="131"/>
      <c r="I789" s="209" t="n">
        <f aca="false">I790</f>
        <v>2000</v>
      </c>
      <c r="J789" s="209" t="n">
        <f aca="false">J790</f>
        <v>1893.6</v>
      </c>
      <c r="K789" s="133" t="n">
        <f aca="false">J789/I789*100</f>
        <v>94.7</v>
      </c>
    </row>
    <row r="790" customFormat="false" ht="12.75" hidden="false" customHeight="false" outlineLevel="0" collapsed="false">
      <c r="A790" s="144" t="s">
        <v>299</v>
      </c>
      <c r="B790" s="48" t="n">
        <v>901</v>
      </c>
      <c r="C790" s="36" t="s">
        <v>93</v>
      </c>
      <c r="D790" s="36" t="s">
        <v>18</v>
      </c>
      <c r="E790" s="36"/>
      <c r="F790" s="36"/>
      <c r="G790" s="36"/>
      <c r="H790" s="36"/>
      <c r="I790" s="151" t="n">
        <f aca="false">I791</f>
        <v>2000</v>
      </c>
      <c r="J790" s="151" t="n">
        <f aca="false">J791</f>
        <v>1893.6</v>
      </c>
      <c r="K790" s="125" t="n">
        <f aca="false">J790/I790*100</f>
        <v>94.7</v>
      </c>
    </row>
    <row r="791" customFormat="false" ht="34.9" hidden="false" customHeight="true" outlineLevel="0" collapsed="false">
      <c r="A791" s="43" t="s">
        <v>87</v>
      </c>
      <c r="B791" s="36" t="s">
        <v>440</v>
      </c>
      <c r="C791" s="36" t="s">
        <v>93</v>
      </c>
      <c r="D791" s="36" t="s">
        <v>18</v>
      </c>
      <c r="E791" s="36" t="s">
        <v>21</v>
      </c>
      <c r="F791" s="36" t="s">
        <v>22</v>
      </c>
      <c r="G791" s="36"/>
      <c r="H791" s="36"/>
      <c r="I791" s="151" t="n">
        <f aca="false">I792</f>
        <v>2000</v>
      </c>
      <c r="J791" s="151" t="n">
        <f aca="false">J792</f>
        <v>1893.6</v>
      </c>
      <c r="K791" s="125" t="n">
        <f aca="false">J791/I791*100</f>
        <v>94.7</v>
      </c>
    </row>
    <row r="792" customFormat="false" ht="46.9" hidden="false" customHeight="true" outlineLevel="0" collapsed="false">
      <c r="A792" s="53" t="s">
        <v>88</v>
      </c>
      <c r="B792" s="48" t="n">
        <v>901</v>
      </c>
      <c r="C792" s="48" t="s">
        <v>93</v>
      </c>
      <c r="D792" s="48" t="s">
        <v>18</v>
      </c>
      <c r="E792" s="48" t="s">
        <v>21</v>
      </c>
      <c r="F792" s="48" t="s">
        <v>23</v>
      </c>
      <c r="G792" s="48"/>
      <c r="H792" s="48"/>
      <c r="I792" s="151" t="n">
        <f aca="false">I793</f>
        <v>2000</v>
      </c>
      <c r="J792" s="151" t="n">
        <f aca="false">J793</f>
        <v>1893.6</v>
      </c>
      <c r="K792" s="125" t="n">
        <f aca="false">J792/I792*100</f>
        <v>94.7</v>
      </c>
    </row>
    <row r="793" customFormat="false" ht="19.15" hidden="false" customHeight="true" outlineLevel="0" collapsed="false">
      <c r="A793" s="144" t="s">
        <v>300</v>
      </c>
      <c r="B793" s="48" t="n">
        <v>901</v>
      </c>
      <c r="C793" s="36" t="s">
        <v>93</v>
      </c>
      <c r="D793" s="36" t="s">
        <v>18</v>
      </c>
      <c r="E793" s="36" t="s">
        <v>21</v>
      </c>
      <c r="F793" s="36" t="s">
        <v>23</v>
      </c>
      <c r="G793" s="36" t="s">
        <v>301</v>
      </c>
      <c r="H793" s="36"/>
      <c r="I793" s="168" t="n">
        <f aca="false">I794</f>
        <v>2000</v>
      </c>
      <c r="J793" s="168" t="n">
        <f aca="false">J794</f>
        <v>1893.6</v>
      </c>
      <c r="K793" s="125" t="n">
        <f aca="false">J793/I793*100</f>
        <v>94.7</v>
      </c>
    </row>
    <row r="794" customFormat="false" ht="15.75" hidden="false" customHeight="true" outlineLevel="0" collapsed="false">
      <c r="A794" s="137" t="s">
        <v>302</v>
      </c>
      <c r="B794" s="36" t="n">
        <v>901</v>
      </c>
      <c r="C794" s="36" t="s">
        <v>93</v>
      </c>
      <c r="D794" s="36" t="s">
        <v>18</v>
      </c>
      <c r="E794" s="36" t="s">
        <v>21</v>
      </c>
      <c r="F794" s="36" t="s">
        <v>23</v>
      </c>
      <c r="G794" s="36" t="s">
        <v>301</v>
      </c>
      <c r="H794" s="36" t="n">
        <v>730</v>
      </c>
      <c r="I794" s="168" t="n">
        <f aca="false">1900+100</f>
        <v>2000</v>
      </c>
      <c r="J794" s="170" t="n">
        <f aca="false">1830.2+63.4</f>
        <v>1893.6</v>
      </c>
      <c r="K794" s="125" t="n">
        <f aca="false">J794/I794*100</f>
        <v>94.7</v>
      </c>
    </row>
    <row r="795" customFormat="false" ht="46.5" hidden="false" customHeight="true" outlineLevel="0" collapsed="false">
      <c r="A795" s="207" t="s">
        <v>303</v>
      </c>
      <c r="B795" s="131" t="n">
        <v>901</v>
      </c>
      <c r="C795" s="131" t="s">
        <v>304</v>
      </c>
      <c r="D795" s="131"/>
      <c r="E795" s="131"/>
      <c r="F795" s="131"/>
      <c r="G795" s="131"/>
      <c r="H795" s="131"/>
      <c r="I795" s="209" t="n">
        <f aca="false">I796+I807</f>
        <v>9365</v>
      </c>
      <c r="J795" s="209" t="n">
        <f aca="false">J796+J807</f>
        <v>9365</v>
      </c>
      <c r="K795" s="133" t="n">
        <f aca="false">J795/I795*100</f>
        <v>100</v>
      </c>
    </row>
    <row r="796" customFormat="false" ht="43.5" hidden="false" customHeight="true" outlineLevel="0" collapsed="false">
      <c r="A796" s="108" t="s">
        <v>305</v>
      </c>
      <c r="B796" s="48" t="n">
        <v>901</v>
      </c>
      <c r="C796" s="36" t="s">
        <v>304</v>
      </c>
      <c r="D796" s="36" t="s">
        <v>18</v>
      </c>
      <c r="E796" s="36"/>
      <c r="F796" s="36"/>
      <c r="G796" s="36"/>
      <c r="H796" s="36"/>
      <c r="I796" s="151" t="n">
        <f aca="false">I797</f>
        <v>9076</v>
      </c>
      <c r="J796" s="151" t="n">
        <f aca="false">J797</f>
        <v>9076</v>
      </c>
      <c r="K796" s="125" t="n">
        <f aca="false">J796/I796*100</f>
        <v>100</v>
      </c>
    </row>
    <row r="797" customFormat="false" ht="15.95" hidden="false" customHeight="true" outlineLevel="0" collapsed="false">
      <c r="A797" s="144" t="s">
        <v>44</v>
      </c>
      <c r="B797" s="36" t="n">
        <v>901</v>
      </c>
      <c r="C797" s="36" t="s">
        <v>304</v>
      </c>
      <c r="D797" s="36" t="s">
        <v>18</v>
      </c>
      <c r="E797" s="36" t="s">
        <v>45</v>
      </c>
      <c r="F797" s="36" t="s">
        <v>22</v>
      </c>
      <c r="G797" s="36"/>
      <c r="H797" s="36"/>
      <c r="I797" s="151" t="n">
        <f aca="false">I798</f>
        <v>9076</v>
      </c>
      <c r="J797" s="151" t="n">
        <f aca="false">J798</f>
        <v>9076</v>
      </c>
      <c r="K797" s="125" t="n">
        <f aca="false">J797/I797*100</f>
        <v>100</v>
      </c>
    </row>
    <row r="798" customFormat="false" ht="52.9" hidden="false" customHeight="true" outlineLevel="0" collapsed="false">
      <c r="A798" s="53" t="s">
        <v>46</v>
      </c>
      <c r="B798" s="48" t="n">
        <v>901</v>
      </c>
      <c r="C798" s="48" t="s">
        <v>304</v>
      </c>
      <c r="D798" s="36" t="s">
        <v>18</v>
      </c>
      <c r="E798" s="48" t="s">
        <v>45</v>
      </c>
      <c r="F798" s="48" t="s">
        <v>29</v>
      </c>
      <c r="G798" s="48"/>
      <c r="H798" s="48"/>
      <c r="I798" s="151" t="n">
        <f aca="false">I799+I804</f>
        <v>9076</v>
      </c>
      <c r="J798" s="151" t="n">
        <f aca="false">J799+J804</f>
        <v>9076</v>
      </c>
      <c r="K798" s="125" t="n">
        <f aca="false">J798/I798*100</f>
        <v>100</v>
      </c>
    </row>
    <row r="799" customFormat="false" ht="15.95" hidden="true" customHeight="true" outlineLevel="0" collapsed="false">
      <c r="A799" s="144" t="s">
        <v>47</v>
      </c>
      <c r="B799" s="48" t="s">
        <v>440</v>
      </c>
      <c r="C799" s="36" t="s">
        <v>304</v>
      </c>
      <c r="D799" s="36" t="s">
        <v>18</v>
      </c>
      <c r="E799" s="36" t="s">
        <v>45</v>
      </c>
      <c r="F799" s="36" t="s">
        <v>29</v>
      </c>
      <c r="G799" s="36" t="s">
        <v>48</v>
      </c>
      <c r="H799" s="36"/>
      <c r="I799" s="168" t="n">
        <f aca="false">I800+I802</f>
        <v>0</v>
      </c>
      <c r="J799" s="168" t="n">
        <f aca="false">J800+J802</f>
        <v>0</v>
      </c>
      <c r="K799" s="125" t="e">
        <f aca="false">J799/I799*100</f>
        <v>#DIV/0!</v>
      </c>
    </row>
    <row r="800" customFormat="false" ht="47.45" hidden="true" customHeight="true" outlineLevel="0" collapsed="false">
      <c r="A800" s="144" t="s">
        <v>306</v>
      </c>
      <c r="B800" s="48" t="s">
        <v>440</v>
      </c>
      <c r="C800" s="36" t="s">
        <v>304</v>
      </c>
      <c r="D800" s="36" t="s">
        <v>18</v>
      </c>
      <c r="E800" s="36" t="s">
        <v>45</v>
      </c>
      <c r="F800" s="36" t="s">
        <v>29</v>
      </c>
      <c r="G800" s="36" t="s">
        <v>307</v>
      </c>
      <c r="H800" s="36"/>
      <c r="I800" s="168" t="n">
        <f aca="false">I801</f>
        <v>0</v>
      </c>
      <c r="J800" s="168" t="n">
        <f aca="false">J801</f>
        <v>0</v>
      </c>
      <c r="K800" s="125" t="e">
        <f aca="false">J800/I800*100</f>
        <v>#DIV/0!</v>
      </c>
    </row>
    <row r="801" customFormat="false" ht="25.15" hidden="true" customHeight="true" outlineLevel="0" collapsed="false">
      <c r="A801" s="137" t="s">
        <v>281</v>
      </c>
      <c r="B801" s="36" t="s">
        <v>440</v>
      </c>
      <c r="C801" s="36" t="s">
        <v>304</v>
      </c>
      <c r="D801" s="36" t="s">
        <v>18</v>
      </c>
      <c r="E801" s="36" t="s">
        <v>45</v>
      </c>
      <c r="F801" s="36" t="s">
        <v>29</v>
      </c>
      <c r="G801" s="36" t="s">
        <v>307</v>
      </c>
      <c r="H801" s="36" t="s">
        <v>71</v>
      </c>
      <c r="I801" s="168"/>
      <c r="J801" s="168"/>
      <c r="K801" s="125" t="e">
        <f aca="false">J801/I801*100</f>
        <v>#DIV/0!</v>
      </c>
    </row>
    <row r="802" customFormat="false" ht="48.95" hidden="true" customHeight="true" outlineLevel="0" collapsed="false">
      <c r="A802" s="144" t="s">
        <v>308</v>
      </c>
      <c r="B802" s="48" t="s">
        <v>440</v>
      </c>
      <c r="C802" s="36" t="s">
        <v>304</v>
      </c>
      <c r="D802" s="36" t="s">
        <v>18</v>
      </c>
      <c r="E802" s="36" t="s">
        <v>45</v>
      </c>
      <c r="F802" s="36" t="s">
        <v>29</v>
      </c>
      <c r="G802" s="36" t="s">
        <v>309</v>
      </c>
      <c r="H802" s="36"/>
      <c r="I802" s="168" t="n">
        <f aca="false">I803</f>
        <v>0</v>
      </c>
      <c r="J802" s="168" t="n">
        <f aca="false">J803</f>
        <v>0</v>
      </c>
      <c r="K802" s="125" t="e">
        <f aca="false">J802/I802*100</f>
        <v>#DIV/0!</v>
      </c>
    </row>
    <row r="803" customFormat="false" ht="12" hidden="true" customHeight="true" outlineLevel="0" collapsed="false">
      <c r="A803" s="297" t="s">
        <v>281</v>
      </c>
      <c r="B803" s="36" t="s">
        <v>440</v>
      </c>
      <c r="C803" s="36" t="s">
        <v>304</v>
      </c>
      <c r="D803" s="36" t="s">
        <v>18</v>
      </c>
      <c r="E803" s="36" t="s">
        <v>45</v>
      </c>
      <c r="F803" s="36" t="s">
        <v>29</v>
      </c>
      <c r="G803" s="36" t="s">
        <v>309</v>
      </c>
      <c r="H803" s="36" t="s">
        <v>71</v>
      </c>
      <c r="I803" s="74"/>
      <c r="J803" s="74"/>
      <c r="K803" s="125" t="e">
        <f aca="false">J803/I803*100</f>
        <v>#DIV/0!</v>
      </c>
    </row>
    <row r="804" customFormat="false" ht="66" hidden="false" customHeight="true" outlineLevel="0" collapsed="false">
      <c r="A804" s="144" t="s">
        <v>40</v>
      </c>
      <c r="B804" s="48" t="s">
        <v>440</v>
      </c>
      <c r="C804" s="36" t="s">
        <v>304</v>
      </c>
      <c r="D804" s="36" t="s">
        <v>18</v>
      </c>
      <c r="E804" s="36" t="s">
        <v>45</v>
      </c>
      <c r="F804" s="36" t="s">
        <v>29</v>
      </c>
      <c r="G804" s="36" t="s">
        <v>34</v>
      </c>
      <c r="H804" s="36"/>
      <c r="I804" s="168" t="n">
        <f aca="false">I805</f>
        <v>9076</v>
      </c>
      <c r="J804" s="168" t="n">
        <f aca="false">J805</f>
        <v>9076</v>
      </c>
      <c r="K804" s="125" t="n">
        <f aca="false">J804/I804*100</f>
        <v>100</v>
      </c>
    </row>
    <row r="805" customFormat="false" ht="48.95" hidden="false" customHeight="true" outlineLevel="0" collapsed="false">
      <c r="A805" s="144" t="s">
        <v>310</v>
      </c>
      <c r="B805" s="48" t="s">
        <v>440</v>
      </c>
      <c r="C805" s="36" t="s">
        <v>304</v>
      </c>
      <c r="D805" s="36" t="s">
        <v>18</v>
      </c>
      <c r="E805" s="36" t="s">
        <v>45</v>
      </c>
      <c r="F805" s="36" t="s">
        <v>29</v>
      </c>
      <c r="G805" s="36" t="s">
        <v>311</v>
      </c>
      <c r="H805" s="36"/>
      <c r="I805" s="168" t="n">
        <f aca="false">I806</f>
        <v>9076</v>
      </c>
      <c r="J805" s="168" t="n">
        <f aca="false">J806</f>
        <v>9076</v>
      </c>
      <c r="K805" s="125" t="n">
        <f aca="false">J805/I805*100</f>
        <v>100</v>
      </c>
    </row>
    <row r="806" customFormat="false" ht="30" hidden="false" customHeight="true" outlineLevel="0" collapsed="false">
      <c r="A806" s="137" t="s">
        <v>305</v>
      </c>
      <c r="B806" s="36" t="s">
        <v>440</v>
      </c>
      <c r="C806" s="36" t="s">
        <v>304</v>
      </c>
      <c r="D806" s="36" t="s">
        <v>18</v>
      </c>
      <c r="E806" s="36" t="s">
        <v>45</v>
      </c>
      <c r="F806" s="36" t="s">
        <v>29</v>
      </c>
      <c r="G806" s="36" t="s">
        <v>311</v>
      </c>
      <c r="H806" s="36" t="s">
        <v>312</v>
      </c>
      <c r="I806" s="74" t="n">
        <v>9076</v>
      </c>
      <c r="J806" s="138" t="n">
        <v>9076</v>
      </c>
      <c r="K806" s="125" t="n">
        <f aca="false">J806/I806*100</f>
        <v>100</v>
      </c>
    </row>
    <row r="807" customFormat="false" ht="21" hidden="false" customHeight="true" outlineLevel="0" collapsed="false">
      <c r="A807" s="298" t="s">
        <v>313</v>
      </c>
      <c r="B807" s="36" t="s">
        <v>440</v>
      </c>
      <c r="C807" s="36" t="s">
        <v>304</v>
      </c>
      <c r="D807" s="36" t="s">
        <v>116</v>
      </c>
      <c r="E807" s="36"/>
      <c r="F807" s="36"/>
      <c r="G807" s="36"/>
      <c r="H807" s="36"/>
      <c r="I807" s="74" t="n">
        <f aca="false">I808</f>
        <v>289</v>
      </c>
      <c r="J807" s="74" t="n">
        <f aca="false">J808</f>
        <v>289</v>
      </c>
      <c r="K807" s="125" t="n">
        <f aca="false">J807/I807*100</f>
        <v>100</v>
      </c>
    </row>
    <row r="808" customFormat="false" ht="30" hidden="false" customHeight="true" outlineLevel="0" collapsed="false">
      <c r="A808" s="43" t="s">
        <v>87</v>
      </c>
      <c r="B808" s="36" t="s">
        <v>440</v>
      </c>
      <c r="C808" s="36" t="s">
        <v>304</v>
      </c>
      <c r="D808" s="36" t="s">
        <v>116</v>
      </c>
      <c r="E808" s="36" t="s">
        <v>21</v>
      </c>
      <c r="F808" s="36"/>
      <c r="G808" s="36"/>
      <c r="H808" s="36"/>
      <c r="I808" s="74" t="n">
        <f aca="false">I809</f>
        <v>289</v>
      </c>
      <c r="J808" s="74" t="n">
        <f aca="false">J809</f>
        <v>289</v>
      </c>
      <c r="K808" s="125" t="n">
        <f aca="false">J808/I808*100</f>
        <v>100</v>
      </c>
    </row>
    <row r="809" customFormat="false" ht="48" hidden="false" customHeight="true" outlineLevel="0" collapsed="false">
      <c r="A809" s="53" t="s">
        <v>88</v>
      </c>
      <c r="B809" s="36" t="s">
        <v>440</v>
      </c>
      <c r="C809" s="36" t="s">
        <v>304</v>
      </c>
      <c r="D809" s="36" t="s">
        <v>116</v>
      </c>
      <c r="E809" s="36" t="s">
        <v>21</v>
      </c>
      <c r="F809" s="36" t="s">
        <v>23</v>
      </c>
      <c r="G809" s="36"/>
      <c r="H809" s="36"/>
      <c r="I809" s="74" t="n">
        <f aca="false">I810+I812</f>
        <v>289</v>
      </c>
      <c r="J809" s="74" t="n">
        <f aca="false">J810+J812</f>
        <v>289</v>
      </c>
      <c r="K809" s="125" t="n">
        <f aca="false">J809/I809*100</f>
        <v>100</v>
      </c>
    </row>
    <row r="810" customFormat="false" ht="49.5" hidden="false" customHeight="true" outlineLevel="0" collapsed="false">
      <c r="A810" s="107" t="s">
        <v>314</v>
      </c>
      <c r="B810" s="36" t="s">
        <v>440</v>
      </c>
      <c r="C810" s="36" t="s">
        <v>304</v>
      </c>
      <c r="D810" s="36" t="s">
        <v>116</v>
      </c>
      <c r="E810" s="36" t="s">
        <v>21</v>
      </c>
      <c r="F810" s="36" t="s">
        <v>23</v>
      </c>
      <c r="G810" s="36" t="s">
        <v>315</v>
      </c>
      <c r="H810" s="36"/>
      <c r="I810" s="74" t="n">
        <f aca="false">I811</f>
        <v>130</v>
      </c>
      <c r="J810" s="74" t="n">
        <f aca="false">J811</f>
        <v>130</v>
      </c>
      <c r="K810" s="125" t="n">
        <f aca="false">J810/I810*100</f>
        <v>100</v>
      </c>
    </row>
    <row r="811" customFormat="false" ht="21" hidden="false" customHeight="true" outlineLevel="0" collapsed="false">
      <c r="A811" s="108" t="s">
        <v>281</v>
      </c>
      <c r="B811" s="36" t="s">
        <v>440</v>
      </c>
      <c r="C811" s="36" t="s">
        <v>304</v>
      </c>
      <c r="D811" s="36" t="s">
        <v>116</v>
      </c>
      <c r="E811" s="36" t="s">
        <v>21</v>
      </c>
      <c r="F811" s="36" t="s">
        <v>23</v>
      </c>
      <c r="G811" s="36" t="s">
        <v>315</v>
      </c>
      <c r="H811" s="36" t="s">
        <v>71</v>
      </c>
      <c r="I811" s="74" t="n">
        <v>130</v>
      </c>
      <c r="J811" s="138" t="n">
        <v>130</v>
      </c>
      <c r="K811" s="125" t="n">
        <f aca="false">J811/I811*100</f>
        <v>100</v>
      </c>
    </row>
    <row r="812" customFormat="false" ht="41.25" hidden="false" customHeight="true" outlineLevel="0" collapsed="false">
      <c r="A812" s="108" t="s">
        <v>522</v>
      </c>
      <c r="B812" s="49" t="s">
        <v>440</v>
      </c>
      <c r="C812" s="49" t="s">
        <v>304</v>
      </c>
      <c r="D812" s="49" t="s">
        <v>116</v>
      </c>
      <c r="E812" s="49" t="s">
        <v>21</v>
      </c>
      <c r="F812" s="49" t="s">
        <v>23</v>
      </c>
      <c r="G812" s="49" t="s">
        <v>82</v>
      </c>
      <c r="H812" s="49"/>
      <c r="I812" s="74" t="n">
        <f aca="false">I813</f>
        <v>159</v>
      </c>
      <c r="J812" s="74" t="n">
        <f aca="false">J813</f>
        <v>159</v>
      </c>
      <c r="K812" s="125" t="n">
        <f aca="false">J812/I812*100</f>
        <v>100</v>
      </c>
    </row>
    <row r="813" customFormat="false" ht="21" hidden="false" customHeight="true" outlineLevel="0" collapsed="false">
      <c r="A813" s="108" t="s">
        <v>281</v>
      </c>
      <c r="B813" s="49" t="s">
        <v>440</v>
      </c>
      <c r="C813" s="49" t="s">
        <v>304</v>
      </c>
      <c r="D813" s="49" t="s">
        <v>116</v>
      </c>
      <c r="E813" s="49" t="s">
        <v>21</v>
      </c>
      <c r="F813" s="49" t="s">
        <v>23</v>
      </c>
      <c r="G813" s="49" t="s">
        <v>82</v>
      </c>
      <c r="H813" s="49" t="s">
        <v>71</v>
      </c>
      <c r="I813" s="74" t="n">
        <v>159</v>
      </c>
      <c r="J813" s="138" t="n">
        <v>159</v>
      </c>
      <c r="K813" s="125" t="n">
        <f aca="false">J813/I813*100</f>
        <v>100</v>
      </c>
    </row>
    <row r="814" customFormat="false" ht="30.95" hidden="false" customHeight="true" outlineLevel="0" collapsed="false">
      <c r="A814" s="299" t="s">
        <v>523</v>
      </c>
      <c r="B814" s="47" t="s">
        <v>524</v>
      </c>
      <c r="C814" s="47"/>
      <c r="D814" s="47"/>
      <c r="E814" s="47"/>
      <c r="F814" s="47"/>
      <c r="G814" s="47"/>
      <c r="H814" s="47"/>
      <c r="I814" s="145" t="n">
        <f aca="false">I815</f>
        <v>9362.9</v>
      </c>
      <c r="J814" s="145" t="n">
        <f aca="false">J815</f>
        <v>6857.3</v>
      </c>
      <c r="K814" s="133" t="n">
        <f aca="false">J814/I814*100</f>
        <v>73.2</v>
      </c>
    </row>
    <row r="815" customFormat="false" ht="22.9" hidden="false" customHeight="true" outlineLevel="0" collapsed="false">
      <c r="A815" s="144" t="s">
        <v>92</v>
      </c>
      <c r="B815" s="36" t="s">
        <v>524</v>
      </c>
      <c r="C815" s="36" t="s">
        <v>18</v>
      </c>
      <c r="D815" s="36" t="s">
        <v>93</v>
      </c>
      <c r="E815" s="36"/>
      <c r="F815" s="36"/>
      <c r="G815" s="36"/>
      <c r="H815" s="36"/>
      <c r="I815" s="74" t="n">
        <f aca="false">I821+I833+I816</f>
        <v>9362.9</v>
      </c>
      <c r="J815" s="74" t="n">
        <f aca="false">J821+J833+J816</f>
        <v>6857.3</v>
      </c>
      <c r="K815" s="125" t="n">
        <f aca="false">J815/I815*100</f>
        <v>73.2</v>
      </c>
    </row>
    <row r="816" customFormat="false" ht="29.25" hidden="false" customHeight="true" outlineLevel="0" collapsed="false">
      <c r="A816" s="300" t="s">
        <v>525</v>
      </c>
      <c r="B816" s="36" t="s">
        <v>524</v>
      </c>
      <c r="C816" s="36" t="s">
        <v>18</v>
      </c>
      <c r="D816" s="36" t="s">
        <v>93</v>
      </c>
      <c r="E816" s="36" t="s">
        <v>94</v>
      </c>
      <c r="F816" s="36"/>
      <c r="G816" s="36"/>
      <c r="H816" s="36"/>
      <c r="I816" s="74" t="n">
        <f aca="false">I817</f>
        <v>445.9</v>
      </c>
      <c r="J816" s="74" t="n">
        <f aca="false">J817</f>
        <v>191.2</v>
      </c>
      <c r="K816" s="125" t="n">
        <f aca="false">J816/I816*100</f>
        <v>42.9</v>
      </c>
    </row>
    <row r="817" customFormat="false" ht="49.5" hidden="false" customHeight="true" outlineLevel="0" collapsed="false">
      <c r="A817" s="301" t="s">
        <v>526</v>
      </c>
      <c r="B817" s="36" t="s">
        <v>524</v>
      </c>
      <c r="C817" s="36" t="s">
        <v>18</v>
      </c>
      <c r="D817" s="36" t="s">
        <v>93</v>
      </c>
      <c r="E817" s="36" t="s">
        <v>94</v>
      </c>
      <c r="F817" s="36" t="s">
        <v>95</v>
      </c>
      <c r="G817" s="36"/>
      <c r="H817" s="36"/>
      <c r="I817" s="74" t="n">
        <f aca="false">I818</f>
        <v>445.9</v>
      </c>
      <c r="J817" s="74" t="n">
        <f aca="false">J818</f>
        <v>191.2</v>
      </c>
      <c r="K817" s="125" t="n">
        <f aca="false">J817/I817*100</f>
        <v>42.9</v>
      </c>
    </row>
    <row r="818" customFormat="false" ht="49.5" hidden="false" customHeight="true" outlineLevel="0" collapsed="false">
      <c r="A818" s="302" t="s">
        <v>47</v>
      </c>
      <c r="B818" s="36" t="s">
        <v>524</v>
      </c>
      <c r="C818" s="36" t="s">
        <v>18</v>
      </c>
      <c r="D818" s="36" t="s">
        <v>93</v>
      </c>
      <c r="E818" s="36" t="s">
        <v>94</v>
      </c>
      <c r="F818" s="36" t="s">
        <v>95</v>
      </c>
      <c r="G818" s="36" t="s">
        <v>48</v>
      </c>
      <c r="H818" s="36"/>
      <c r="I818" s="74" t="n">
        <f aca="false">I819</f>
        <v>445.9</v>
      </c>
      <c r="J818" s="74" t="n">
        <f aca="false">J819</f>
        <v>191.2</v>
      </c>
      <c r="K818" s="125" t="n">
        <f aca="false">J818/I818*100</f>
        <v>42.9</v>
      </c>
    </row>
    <row r="819" customFormat="false" ht="46.5" hidden="false" customHeight="true" outlineLevel="0" collapsed="false">
      <c r="A819" s="302" t="s">
        <v>527</v>
      </c>
      <c r="B819" s="36" t="s">
        <v>524</v>
      </c>
      <c r="C819" s="36" t="s">
        <v>18</v>
      </c>
      <c r="D819" s="36" t="s">
        <v>93</v>
      </c>
      <c r="E819" s="36" t="s">
        <v>94</v>
      </c>
      <c r="F819" s="36" t="s">
        <v>95</v>
      </c>
      <c r="G819" s="36" t="s">
        <v>96</v>
      </c>
      <c r="H819" s="36"/>
      <c r="I819" s="74" t="n">
        <f aca="false">I820</f>
        <v>445.9</v>
      </c>
      <c r="J819" s="74" t="n">
        <f aca="false">J820</f>
        <v>191.2</v>
      </c>
      <c r="K819" s="125" t="n">
        <f aca="false">J819/I819*100</f>
        <v>42.9</v>
      </c>
    </row>
    <row r="820" customFormat="false" ht="22.9" hidden="false" customHeight="true" outlineLevel="0" collapsed="false">
      <c r="A820" s="303" t="s">
        <v>25</v>
      </c>
      <c r="B820" s="36" t="s">
        <v>524</v>
      </c>
      <c r="C820" s="36" t="s">
        <v>18</v>
      </c>
      <c r="D820" s="36" t="s">
        <v>93</v>
      </c>
      <c r="E820" s="36" t="s">
        <v>94</v>
      </c>
      <c r="F820" s="36" t="s">
        <v>95</v>
      </c>
      <c r="G820" s="36" t="s">
        <v>96</v>
      </c>
      <c r="H820" s="36" t="s">
        <v>26</v>
      </c>
      <c r="I820" s="74" t="n">
        <v>445.9</v>
      </c>
      <c r="J820" s="138" t="n">
        <v>191.2</v>
      </c>
      <c r="K820" s="125" t="n">
        <f aca="false">J820/I820*100</f>
        <v>42.9</v>
      </c>
    </row>
    <row r="821" customFormat="false" ht="46.15" hidden="false" customHeight="true" outlineLevel="0" collapsed="false">
      <c r="A821" s="53" t="s">
        <v>88</v>
      </c>
      <c r="B821" s="36" t="s">
        <v>524</v>
      </c>
      <c r="C821" s="36" t="s">
        <v>18</v>
      </c>
      <c r="D821" s="36" t="s">
        <v>93</v>
      </c>
      <c r="E821" s="36" t="s">
        <v>21</v>
      </c>
      <c r="F821" s="36" t="s">
        <v>23</v>
      </c>
      <c r="G821" s="36"/>
      <c r="H821" s="36"/>
      <c r="I821" s="74" t="n">
        <f aca="false">I822+I825</f>
        <v>6917</v>
      </c>
      <c r="J821" s="74" t="n">
        <f aca="false">J822+J825</f>
        <v>4666.1</v>
      </c>
      <c r="K821" s="125" t="n">
        <f aca="false">J821/I821*100</f>
        <v>67.5</v>
      </c>
    </row>
    <row r="822" customFormat="false" ht="33" hidden="false" customHeight="true" outlineLevel="0" collapsed="false">
      <c r="A822" s="53" t="s">
        <v>386</v>
      </c>
      <c r="B822" s="36" t="s">
        <v>524</v>
      </c>
      <c r="C822" s="36" t="s">
        <v>18</v>
      </c>
      <c r="D822" s="36" t="s">
        <v>93</v>
      </c>
      <c r="E822" s="36" t="s">
        <v>21</v>
      </c>
      <c r="F822" s="36" t="s">
        <v>23</v>
      </c>
      <c r="G822" s="36" t="s">
        <v>102</v>
      </c>
      <c r="H822" s="36"/>
      <c r="I822" s="74" t="n">
        <f aca="false">I823</f>
        <v>2667.6</v>
      </c>
      <c r="J822" s="74" t="n">
        <f aca="false">J823</f>
        <v>1023.3</v>
      </c>
      <c r="K822" s="125" t="n">
        <f aca="false">J822/I822*100</f>
        <v>38.4</v>
      </c>
    </row>
    <row r="823" customFormat="false" ht="46.15" hidden="false" customHeight="true" outlineLevel="0" collapsed="false">
      <c r="A823" s="53" t="s">
        <v>528</v>
      </c>
      <c r="B823" s="36" t="s">
        <v>524</v>
      </c>
      <c r="C823" s="36" t="s">
        <v>18</v>
      </c>
      <c r="D823" s="36" t="s">
        <v>93</v>
      </c>
      <c r="E823" s="36" t="s">
        <v>21</v>
      </c>
      <c r="F823" s="36" t="s">
        <v>23</v>
      </c>
      <c r="G823" s="36" t="s">
        <v>103</v>
      </c>
      <c r="H823" s="36"/>
      <c r="I823" s="74" t="n">
        <f aca="false">I824</f>
        <v>2667.6</v>
      </c>
      <c r="J823" s="74" t="n">
        <f aca="false">J824</f>
        <v>1023.3</v>
      </c>
      <c r="K823" s="125" t="n">
        <f aca="false">J823/I823*100</f>
        <v>38.4</v>
      </c>
    </row>
    <row r="824" customFormat="false" ht="33.75" hidden="false" customHeight="true" outlineLevel="0" collapsed="false">
      <c r="A824" s="303" t="s">
        <v>25</v>
      </c>
      <c r="B824" s="36" t="s">
        <v>524</v>
      </c>
      <c r="C824" s="36" t="s">
        <v>18</v>
      </c>
      <c r="D824" s="36" t="s">
        <v>93</v>
      </c>
      <c r="E824" s="36" t="s">
        <v>21</v>
      </c>
      <c r="F824" s="36" t="s">
        <v>23</v>
      </c>
      <c r="G824" s="36" t="s">
        <v>103</v>
      </c>
      <c r="H824" s="57" t="n">
        <v>244</v>
      </c>
      <c r="I824" s="74" t="n">
        <f aca="false">500+300+778.6+834.3+254.7</f>
        <v>2667.6</v>
      </c>
      <c r="J824" s="138" t="n">
        <v>1023.3</v>
      </c>
      <c r="K824" s="125" t="n">
        <f aca="false">J824/I824*100</f>
        <v>38.4</v>
      </c>
    </row>
    <row r="825" customFormat="false" ht="31.9" hidden="false" customHeight="true" outlineLevel="0" collapsed="false">
      <c r="A825" s="144" t="s">
        <v>529</v>
      </c>
      <c r="B825" s="36" t="s">
        <v>524</v>
      </c>
      <c r="C825" s="36" t="s">
        <v>18</v>
      </c>
      <c r="D825" s="36" t="s">
        <v>93</v>
      </c>
      <c r="E825" s="36" t="s">
        <v>21</v>
      </c>
      <c r="F825" s="36" t="s">
        <v>23</v>
      </c>
      <c r="G825" s="36" t="s">
        <v>108</v>
      </c>
      <c r="H825" s="36"/>
      <c r="I825" s="74" t="n">
        <f aca="false">I826+I828+I829+I830+I831+I832</f>
        <v>4249.4</v>
      </c>
      <c r="J825" s="74" t="n">
        <f aca="false">J826+J828+J829+J830+J831+J832</f>
        <v>3642.8</v>
      </c>
      <c r="K825" s="125" t="n">
        <f aca="false">J825/I825*100</f>
        <v>85.7</v>
      </c>
    </row>
    <row r="826" customFormat="false" ht="30" hidden="false" customHeight="true" outlineLevel="0" collapsed="false">
      <c r="A826" s="304" t="s">
        <v>125</v>
      </c>
      <c r="B826" s="36" t="s">
        <v>524</v>
      </c>
      <c r="C826" s="36" t="s">
        <v>18</v>
      </c>
      <c r="D826" s="36" t="s">
        <v>93</v>
      </c>
      <c r="E826" s="36" t="s">
        <v>21</v>
      </c>
      <c r="F826" s="36" t="s">
        <v>23</v>
      </c>
      <c r="G826" s="36" t="s">
        <v>108</v>
      </c>
      <c r="H826" s="57" t="n">
        <v>111</v>
      </c>
      <c r="I826" s="74" t="n">
        <f aca="false">3712.8-2000+450+65.1</f>
        <v>2227.9</v>
      </c>
      <c r="J826" s="138" t="n">
        <v>2007.8</v>
      </c>
      <c r="K826" s="125" t="n">
        <f aca="false">J826/I826*100</f>
        <v>90.1</v>
      </c>
    </row>
    <row r="827" customFormat="false" ht="11.25" hidden="true" customHeight="true" outlineLevel="0" collapsed="false">
      <c r="A827" s="303" t="s">
        <v>127</v>
      </c>
      <c r="B827" s="36" t="s">
        <v>524</v>
      </c>
      <c r="C827" s="36" t="s">
        <v>18</v>
      </c>
      <c r="D827" s="36" t="s">
        <v>93</v>
      </c>
      <c r="E827" s="36" t="s">
        <v>21</v>
      </c>
      <c r="F827" s="36" t="s">
        <v>23</v>
      </c>
      <c r="G827" s="36" t="s">
        <v>108</v>
      </c>
      <c r="H827" s="57" t="n">
        <v>112</v>
      </c>
      <c r="I827" s="74"/>
      <c r="J827" s="138"/>
      <c r="K827" s="125" t="e">
        <f aca="false">J827/I827*100</f>
        <v>#DIV/0!</v>
      </c>
    </row>
    <row r="828" customFormat="false" ht="37.5" hidden="false" customHeight="true" outlineLevel="0" collapsed="false">
      <c r="A828" s="167" t="s">
        <v>25</v>
      </c>
      <c r="B828" s="36" t="s">
        <v>524</v>
      </c>
      <c r="C828" s="36" t="s">
        <v>18</v>
      </c>
      <c r="D828" s="36" t="s">
        <v>93</v>
      </c>
      <c r="E828" s="36" t="s">
        <v>21</v>
      </c>
      <c r="F828" s="36" t="s">
        <v>23</v>
      </c>
      <c r="G828" s="36" t="s">
        <v>108</v>
      </c>
      <c r="H828" s="57" t="n">
        <v>244</v>
      </c>
      <c r="I828" s="74" t="n">
        <f aca="false">1488.4+48.8+110-4.1+294.2</f>
        <v>1937.3</v>
      </c>
      <c r="J828" s="138" t="n">
        <v>1592.4</v>
      </c>
      <c r="K828" s="125" t="n">
        <f aca="false">J828/I828*100</f>
        <v>82.2</v>
      </c>
    </row>
    <row r="829" customFormat="false" ht="61.5" hidden="false" customHeight="true" outlineLevel="0" collapsed="false">
      <c r="A829" s="305" t="s">
        <v>530</v>
      </c>
      <c r="B829" s="36" t="s">
        <v>524</v>
      </c>
      <c r="C829" s="36" t="s">
        <v>18</v>
      </c>
      <c r="D829" s="36" t="s">
        <v>93</v>
      </c>
      <c r="E829" s="36" t="s">
        <v>21</v>
      </c>
      <c r="F829" s="36" t="s">
        <v>23</v>
      </c>
      <c r="G829" s="36" t="s">
        <v>108</v>
      </c>
      <c r="H829" s="57" t="n">
        <v>831</v>
      </c>
      <c r="I829" s="74" t="n">
        <f aca="false">31.7+10.9</f>
        <v>42.6</v>
      </c>
      <c r="J829" s="138" t="n">
        <v>10.9</v>
      </c>
      <c r="K829" s="125" t="n">
        <f aca="false">J829/I829*100</f>
        <v>25.6</v>
      </c>
    </row>
    <row r="830" customFormat="false" ht="20.45" hidden="false" customHeight="true" outlineLevel="0" collapsed="false">
      <c r="A830" s="303" t="s">
        <v>52</v>
      </c>
      <c r="B830" s="36" t="s">
        <v>524</v>
      </c>
      <c r="C830" s="36" t="s">
        <v>18</v>
      </c>
      <c r="D830" s="36" t="s">
        <v>93</v>
      </c>
      <c r="E830" s="36" t="s">
        <v>21</v>
      </c>
      <c r="F830" s="36" t="s">
        <v>23</v>
      </c>
      <c r="G830" s="36" t="s">
        <v>108</v>
      </c>
      <c r="H830" s="57" t="n">
        <v>851</v>
      </c>
      <c r="I830" s="74" t="n">
        <f aca="false">21.5-0.5+31.7-31.7</f>
        <v>21</v>
      </c>
      <c r="J830" s="138" t="n">
        <v>15.3</v>
      </c>
      <c r="K830" s="125" t="n">
        <f aca="false">J830/I830*100</f>
        <v>72.9</v>
      </c>
    </row>
    <row r="831" customFormat="false" ht="24.75" hidden="false" customHeight="true" outlineLevel="0" collapsed="false">
      <c r="A831" s="297" t="s">
        <v>54</v>
      </c>
      <c r="B831" s="36" t="s">
        <v>524</v>
      </c>
      <c r="C831" s="36" t="s">
        <v>18</v>
      </c>
      <c r="D831" s="36" t="s">
        <v>93</v>
      </c>
      <c r="E831" s="36" t="s">
        <v>21</v>
      </c>
      <c r="F831" s="36" t="s">
        <v>23</v>
      </c>
      <c r="G831" s="36" t="s">
        <v>108</v>
      </c>
      <c r="H831" s="57" t="n">
        <v>852</v>
      </c>
      <c r="I831" s="74" t="n">
        <f aca="false">16+0.5+12.9-2+4.1-10.9</f>
        <v>20.6</v>
      </c>
      <c r="J831" s="138" t="n">
        <v>16.4</v>
      </c>
      <c r="K831" s="125" t="n">
        <f aca="false">J831/I831*100</f>
        <v>79.6</v>
      </c>
    </row>
    <row r="832" customFormat="false" ht="24.75" hidden="true" customHeight="true" outlineLevel="0" collapsed="false">
      <c r="A832" s="297" t="s">
        <v>531</v>
      </c>
      <c r="B832" s="36" t="s">
        <v>524</v>
      </c>
      <c r="C832" s="36" t="s">
        <v>18</v>
      </c>
      <c r="D832" s="36" t="s">
        <v>93</v>
      </c>
      <c r="E832" s="36" t="s">
        <v>21</v>
      </c>
      <c r="F832" s="36" t="s">
        <v>23</v>
      </c>
      <c r="G832" s="36" t="s">
        <v>108</v>
      </c>
      <c r="H832" s="57" t="n">
        <v>853</v>
      </c>
      <c r="I832" s="74" t="n">
        <f aca="false">29.7-29.7</f>
        <v>0</v>
      </c>
      <c r="J832" s="138"/>
      <c r="K832" s="125" t="e">
        <f aca="false">J832/I832*100</f>
        <v>#DIV/0!</v>
      </c>
    </row>
    <row r="833" customFormat="false" ht="34.5" hidden="false" customHeight="true" outlineLevel="0" collapsed="false">
      <c r="A833" s="306" t="s">
        <v>44</v>
      </c>
      <c r="B833" s="36" t="s">
        <v>524</v>
      </c>
      <c r="C833" s="36" t="s">
        <v>18</v>
      </c>
      <c r="D833" s="36" t="s">
        <v>93</v>
      </c>
      <c r="E833" s="36" t="s">
        <v>45</v>
      </c>
      <c r="F833" s="36" t="s">
        <v>22</v>
      </c>
      <c r="G833" s="36"/>
      <c r="H833" s="57"/>
      <c r="I833" s="74" t="n">
        <f aca="false">I834</f>
        <v>2000</v>
      </c>
      <c r="J833" s="74" t="n">
        <f aca="false">J834</f>
        <v>2000</v>
      </c>
      <c r="K833" s="125" t="n">
        <f aca="false">J833/I833*100</f>
        <v>100</v>
      </c>
    </row>
    <row r="834" customFormat="false" ht="59.45" hidden="false" customHeight="true" outlineLevel="0" collapsed="false">
      <c r="A834" s="53" t="s">
        <v>46</v>
      </c>
      <c r="B834" s="36" t="s">
        <v>524</v>
      </c>
      <c r="C834" s="36" t="s">
        <v>18</v>
      </c>
      <c r="D834" s="36" t="s">
        <v>93</v>
      </c>
      <c r="E834" s="36" t="s">
        <v>45</v>
      </c>
      <c r="F834" s="36" t="s">
        <v>29</v>
      </c>
      <c r="G834" s="36"/>
      <c r="H834" s="57"/>
      <c r="I834" s="74" t="n">
        <f aca="false">I835</f>
        <v>2000</v>
      </c>
      <c r="J834" s="74" t="n">
        <f aca="false">J835</f>
        <v>2000</v>
      </c>
      <c r="K834" s="125" t="n">
        <f aca="false">J834/I834*100</f>
        <v>100</v>
      </c>
    </row>
    <row r="835" customFormat="false" ht="48.75" hidden="false" customHeight="true" outlineLevel="0" collapsed="false">
      <c r="A835" s="53" t="s">
        <v>47</v>
      </c>
      <c r="B835" s="36" t="s">
        <v>524</v>
      </c>
      <c r="C835" s="36" t="s">
        <v>18</v>
      </c>
      <c r="D835" s="36" t="s">
        <v>93</v>
      </c>
      <c r="E835" s="36" t="s">
        <v>45</v>
      </c>
      <c r="F835" s="36" t="s">
        <v>29</v>
      </c>
      <c r="G835" s="36" t="s">
        <v>48</v>
      </c>
      <c r="H835" s="57"/>
      <c r="I835" s="74" t="n">
        <f aca="false">I836+I838</f>
        <v>2000</v>
      </c>
      <c r="J835" s="74" t="n">
        <f aca="false">J836+J838</f>
        <v>2000</v>
      </c>
      <c r="K835" s="125" t="n">
        <f aca="false">J835/I835*100</f>
        <v>100</v>
      </c>
    </row>
    <row r="836" customFormat="false" ht="48.95" hidden="false" customHeight="true" outlineLevel="0" collapsed="false">
      <c r="A836" s="43" t="s">
        <v>49</v>
      </c>
      <c r="B836" s="36" t="s">
        <v>524</v>
      </c>
      <c r="C836" s="36" t="s">
        <v>18</v>
      </c>
      <c r="D836" s="36" t="s">
        <v>93</v>
      </c>
      <c r="E836" s="36" t="s">
        <v>45</v>
      </c>
      <c r="F836" s="36" t="s">
        <v>29</v>
      </c>
      <c r="G836" s="36" t="s">
        <v>50</v>
      </c>
      <c r="H836" s="57"/>
      <c r="I836" s="74" t="n">
        <f aca="false">I837</f>
        <v>2000</v>
      </c>
      <c r="J836" s="74" t="n">
        <f aca="false">J837</f>
        <v>2000</v>
      </c>
      <c r="K836" s="125" t="n">
        <f aca="false">J836/I836*100</f>
        <v>100</v>
      </c>
    </row>
    <row r="837" customFormat="false" ht="40.5" hidden="false" customHeight="true" outlineLevel="0" collapsed="false">
      <c r="A837" s="307" t="s">
        <v>125</v>
      </c>
      <c r="B837" s="36" t="s">
        <v>524</v>
      </c>
      <c r="C837" s="36" t="s">
        <v>18</v>
      </c>
      <c r="D837" s="36" t="s">
        <v>93</v>
      </c>
      <c r="E837" s="36" t="s">
        <v>45</v>
      </c>
      <c r="F837" s="36" t="s">
        <v>29</v>
      </c>
      <c r="G837" s="36" t="s">
        <v>50</v>
      </c>
      <c r="H837" s="57" t="n">
        <v>111</v>
      </c>
      <c r="I837" s="74" t="n">
        <v>2000</v>
      </c>
      <c r="J837" s="138" t="n">
        <v>2000</v>
      </c>
      <c r="K837" s="125" t="n">
        <f aca="false">J837/I837*100</f>
        <v>100</v>
      </c>
    </row>
    <row r="838" customFormat="false" ht="61.9" hidden="true" customHeight="true" outlineLevel="0" collapsed="false">
      <c r="A838" s="144" t="s">
        <v>532</v>
      </c>
      <c r="B838" s="36" t="s">
        <v>524</v>
      </c>
      <c r="C838" s="36" t="s">
        <v>18</v>
      </c>
      <c r="D838" s="36" t="s">
        <v>93</v>
      </c>
      <c r="E838" s="36" t="s">
        <v>45</v>
      </c>
      <c r="F838" s="36" t="s">
        <v>29</v>
      </c>
      <c r="G838" s="36" t="s">
        <v>50</v>
      </c>
      <c r="H838" s="57"/>
      <c r="I838" s="74" t="n">
        <f aca="false">I839</f>
        <v>0</v>
      </c>
      <c r="J838" s="138"/>
      <c r="K838" s="125" t="e">
        <f aca="false">J838/I838*100</f>
        <v>#DIV/0!</v>
      </c>
    </row>
    <row r="839" customFormat="false" ht="12.75" hidden="true" customHeight="false" outlineLevel="0" collapsed="false">
      <c r="A839" s="121" t="s">
        <v>25</v>
      </c>
      <c r="B839" s="36" t="s">
        <v>524</v>
      </c>
      <c r="C839" s="36" t="s">
        <v>18</v>
      </c>
      <c r="D839" s="36" t="s">
        <v>93</v>
      </c>
      <c r="E839" s="36" t="s">
        <v>45</v>
      </c>
      <c r="F839" s="36" t="s">
        <v>29</v>
      </c>
      <c r="G839" s="36" t="s">
        <v>50</v>
      </c>
      <c r="H839" s="57" t="n">
        <v>244</v>
      </c>
      <c r="I839" s="74"/>
      <c r="J839" s="138"/>
      <c r="K839" s="125" t="e">
        <f aca="false">J839/I839*100</f>
        <v>#DIV/0!</v>
      </c>
    </row>
    <row r="840" customFormat="false" ht="12.75" hidden="false" customHeight="false" outlineLevel="0" collapsed="false">
      <c r="A840" s="303"/>
      <c r="B840" s="36"/>
      <c r="C840" s="36"/>
      <c r="D840" s="36"/>
      <c r="E840" s="36"/>
      <c r="F840" s="36"/>
      <c r="G840" s="36"/>
      <c r="H840" s="57"/>
      <c r="I840" s="74"/>
      <c r="J840" s="138"/>
      <c r="K840" s="125"/>
    </row>
    <row r="841" customFormat="false" ht="12.75" hidden="false" customHeight="false" outlineLevel="0" collapsed="false">
      <c r="A841" s="303"/>
      <c r="B841" s="36"/>
      <c r="C841" s="36"/>
      <c r="D841" s="36"/>
      <c r="E841" s="36"/>
      <c r="F841" s="36"/>
      <c r="G841" s="36"/>
      <c r="H841" s="57"/>
      <c r="I841" s="74"/>
      <c r="J841" s="138"/>
      <c r="K841" s="125"/>
    </row>
    <row r="842" customFormat="false" ht="12.75" hidden="false" customHeight="false" outlineLevel="0" collapsed="false">
      <c r="A842" s="303"/>
      <c r="B842" s="36"/>
      <c r="C842" s="36"/>
      <c r="D842" s="36"/>
      <c r="E842" s="36"/>
      <c r="F842" s="36"/>
      <c r="G842" s="36"/>
      <c r="H842" s="57"/>
      <c r="I842" s="74"/>
      <c r="J842" s="138"/>
      <c r="K842" s="125"/>
    </row>
    <row r="843" customFormat="false" ht="12.75" hidden="false" customHeight="false" outlineLevel="0" collapsed="false">
      <c r="A843" s="303"/>
      <c r="B843" s="36"/>
      <c r="C843" s="36"/>
      <c r="D843" s="36"/>
      <c r="E843" s="36"/>
      <c r="F843" s="36"/>
      <c r="G843" s="36"/>
      <c r="H843" s="57"/>
      <c r="I843" s="74"/>
      <c r="J843" s="138"/>
      <c r="K843" s="125"/>
    </row>
    <row r="844" customFormat="false" ht="12.75" hidden="false" customHeight="false" outlineLevel="0" collapsed="false">
      <c r="A844" s="303"/>
      <c r="B844" s="36"/>
      <c r="C844" s="36"/>
      <c r="D844" s="36"/>
      <c r="E844" s="36"/>
      <c r="F844" s="36"/>
      <c r="G844" s="36"/>
      <c r="H844" s="57"/>
      <c r="I844" s="74"/>
      <c r="J844" s="138"/>
      <c r="K844" s="125"/>
    </row>
    <row r="845" customFormat="false" ht="12.75" hidden="false" customHeight="false" outlineLevel="0" collapsed="false">
      <c r="A845" s="303"/>
      <c r="B845" s="36"/>
      <c r="C845" s="36"/>
      <c r="D845" s="36"/>
      <c r="E845" s="36"/>
      <c r="F845" s="36"/>
      <c r="G845" s="36"/>
      <c r="H845" s="57"/>
      <c r="I845" s="74"/>
      <c r="J845" s="138"/>
      <c r="K845" s="125"/>
    </row>
    <row r="846" customFormat="false" ht="12.75" hidden="false" customHeight="false" outlineLevel="0" collapsed="false">
      <c r="A846" s="303"/>
      <c r="B846" s="36"/>
      <c r="C846" s="36"/>
      <c r="D846" s="36"/>
      <c r="E846" s="36"/>
      <c r="F846" s="36"/>
      <c r="G846" s="36"/>
      <c r="H846" s="57"/>
      <c r="I846" s="74"/>
      <c r="J846" s="138"/>
      <c r="K846" s="125"/>
    </row>
    <row r="847" customFormat="false" ht="12.75" hidden="false" customHeight="false" outlineLevel="0" collapsed="false">
      <c r="A847" s="303"/>
      <c r="B847" s="36"/>
      <c r="C847" s="36"/>
      <c r="D847" s="36"/>
      <c r="E847" s="36"/>
      <c r="F847" s="36"/>
      <c r="G847" s="36"/>
      <c r="H847" s="57"/>
      <c r="I847" s="74"/>
      <c r="J847" s="138"/>
      <c r="K847" s="125"/>
    </row>
    <row r="848" customFormat="false" ht="12.75" hidden="false" customHeight="false" outlineLevel="0" collapsed="false">
      <c r="A848" s="297"/>
      <c r="B848" s="36"/>
      <c r="C848" s="36"/>
      <c r="D848" s="36"/>
      <c r="E848" s="36"/>
      <c r="F848" s="36"/>
      <c r="G848" s="36"/>
      <c r="H848" s="36"/>
      <c r="I848" s="74"/>
      <c r="J848" s="138"/>
      <c r="K848" s="125"/>
    </row>
    <row r="849" customFormat="false" ht="43.15" hidden="true" customHeight="true" outlineLevel="0" collapsed="false">
      <c r="A849" s="308" t="s">
        <v>533</v>
      </c>
      <c r="B849" s="309"/>
      <c r="C849" s="309"/>
      <c r="D849" s="310"/>
      <c r="E849" s="311"/>
      <c r="F849" s="311"/>
      <c r="G849" s="311"/>
      <c r="H849" s="309"/>
      <c r="I849" s="312" t="n">
        <f aca="false">I850</f>
        <v>0</v>
      </c>
      <c r="J849" s="313"/>
      <c r="K849" s="125" t="e">
        <f aca="false">J849/I849*100</f>
        <v>#DIV/0!</v>
      </c>
    </row>
    <row r="850" customFormat="false" ht="12.75" hidden="true" customHeight="false" outlineLevel="0" collapsed="false">
      <c r="A850" s="32" t="s">
        <v>92</v>
      </c>
      <c r="B850" s="48" t="n">
        <v>901</v>
      </c>
      <c r="C850" s="36" t="s">
        <v>18</v>
      </c>
      <c r="D850" s="36" t="s">
        <v>93</v>
      </c>
      <c r="E850" s="231"/>
      <c r="F850" s="231"/>
      <c r="G850" s="231"/>
      <c r="H850" s="85"/>
      <c r="I850" s="232" t="n">
        <f aca="false">I851+I856</f>
        <v>0</v>
      </c>
      <c r="J850" s="263"/>
      <c r="K850" s="125" t="e">
        <f aca="false">J850/I850*100</f>
        <v>#DIV/0!</v>
      </c>
    </row>
    <row r="851" customFormat="false" ht="27.75" hidden="true" customHeight="true" outlineLevel="0" collapsed="false">
      <c r="A851" s="32" t="s">
        <v>44</v>
      </c>
      <c r="B851" s="48" t="s">
        <v>440</v>
      </c>
      <c r="C851" s="36" t="s">
        <v>18</v>
      </c>
      <c r="D851" s="36" t="s">
        <v>93</v>
      </c>
      <c r="E851" s="231" t="s">
        <v>45</v>
      </c>
      <c r="F851" s="231" t="s">
        <v>22</v>
      </c>
      <c r="G851" s="231"/>
      <c r="H851" s="85"/>
      <c r="I851" s="232" t="n">
        <f aca="false">I852</f>
        <v>0</v>
      </c>
      <c r="J851" s="263"/>
      <c r="K851" s="125" t="e">
        <f aca="false">J851/I851*100</f>
        <v>#DIV/0!</v>
      </c>
    </row>
    <row r="852" customFormat="false" ht="12.75" hidden="true" customHeight="false" outlineLevel="0" collapsed="false">
      <c r="A852" s="35" t="s">
        <v>46</v>
      </c>
      <c r="B852" s="36" t="s">
        <v>440</v>
      </c>
      <c r="C852" s="36" t="s">
        <v>18</v>
      </c>
      <c r="D852" s="36" t="s">
        <v>93</v>
      </c>
      <c r="E852" s="48" t="s">
        <v>45</v>
      </c>
      <c r="F852" s="48" t="s">
        <v>29</v>
      </c>
      <c r="G852" s="48"/>
      <c r="H852" s="48"/>
      <c r="I852" s="232" t="n">
        <f aca="false">I853</f>
        <v>0</v>
      </c>
      <c r="J852" s="263"/>
      <c r="K852" s="125" t="e">
        <f aca="false">J852/I852*100</f>
        <v>#DIV/0!</v>
      </c>
    </row>
    <row r="853" customFormat="false" ht="45.95" hidden="true" customHeight="true" outlineLevel="0" collapsed="false">
      <c r="A853" s="32" t="s">
        <v>47</v>
      </c>
      <c r="B853" s="36" t="s">
        <v>440</v>
      </c>
      <c r="C853" s="36" t="s">
        <v>18</v>
      </c>
      <c r="D853" s="36" t="s">
        <v>93</v>
      </c>
      <c r="E853" s="36" t="s">
        <v>45</v>
      </c>
      <c r="F853" s="36" t="s">
        <v>29</v>
      </c>
      <c r="G853" s="36" t="s">
        <v>48</v>
      </c>
      <c r="H853" s="36"/>
      <c r="I853" s="232" t="n">
        <f aca="false">I854</f>
        <v>0</v>
      </c>
      <c r="J853" s="263"/>
      <c r="K853" s="125" t="e">
        <f aca="false">J853/I853*100</f>
        <v>#DIV/0!</v>
      </c>
    </row>
    <row r="854" customFormat="false" ht="40.15" hidden="true" customHeight="true" outlineLevel="0" collapsed="false">
      <c r="A854" s="32" t="s">
        <v>151</v>
      </c>
      <c r="B854" s="36" t="s">
        <v>440</v>
      </c>
      <c r="C854" s="36" t="s">
        <v>18</v>
      </c>
      <c r="D854" s="36" t="s">
        <v>93</v>
      </c>
      <c r="E854" s="36" t="s">
        <v>45</v>
      </c>
      <c r="F854" s="36" t="s">
        <v>29</v>
      </c>
      <c r="G854" s="36" t="s">
        <v>50</v>
      </c>
      <c r="H854" s="36"/>
      <c r="I854" s="232" t="n">
        <f aca="false">I855</f>
        <v>0</v>
      </c>
      <c r="J854" s="263"/>
      <c r="K854" s="125" t="e">
        <f aca="false">J854/I854*100</f>
        <v>#DIV/0!</v>
      </c>
    </row>
    <row r="855" customFormat="false" ht="38.45" hidden="true" customHeight="true" outlineLevel="0" collapsed="false">
      <c r="A855" s="37" t="s">
        <v>98</v>
      </c>
      <c r="B855" s="36" t="s">
        <v>440</v>
      </c>
      <c r="C855" s="36" t="s">
        <v>18</v>
      </c>
      <c r="D855" s="36" t="s">
        <v>93</v>
      </c>
      <c r="E855" s="36" t="s">
        <v>45</v>
      </c>
      <c r="F855" s="36" t="s">
        <v>29</v>
      </c>
      <c r="G855" s="36" t="s">
        <v>50</v>
      </c>
      <c r="H855" s="85" t="s">
        <v>99</v>
      </c>
      <c r="I855" s="232" t="n">
        <f aca="false">1300-1300</f>
        <v>0</v>
      </c>
      <c r="J855" s="263"/>
      <c r="K855" s="125" t="e">
        <f aca="false">J855/I855*100</f>
        <v>#DIV/0!</v>
      </c>
    </row>
    <row r="856" customFormat="false" ht="34.5" hidden="true" customHeight="true" outlineLevel="0" collapsed="false">
      <c r="A856" s="32" t="s">
        <v>444</v>
      </c>
      <c r="B856" s="48" t="n">
        <v>901</v>
      </c>
      <c r="C856" s="36" t="s">
        <v>18</v>
      </c>
      <c r="D856" s="36" t="s">
        <v>93</v>
      </c>
      <c r="E856" s="36" t="s">
        <v>21</v>
      </c>
      <c r="F856" s="36" t="s">
        <v>23</v>
      </c>
      <c r="G856" s="36" t="s">
        <v>110</v>
      </c>
      <c r="H856" s="36"/>
      <c r="I856" s="168" t="n">
        <f aca="false">I857+I858</f>
        <v>0</v>
      </c>
      <c r="J856" s="170"/>
      <c r="K856" s="125" t="e">
        <f aca="false">J856/I856*100</f>
        <v>#DIV/0!</v>
      </c>
    </row>
    <row r="857" customFormat="false" ht="40.9" hidden="true" customHeight="true" outlineLevel="0" collapsed="false">
      <c r="A857" s="314" t="s">
        <v>445</v>
      </c>
      <c r="B857" s="36" t="n">
        <v>901</v>
      </c>
      <c r="C857" s="36" t="s">
        <v>18</v>
      </c>
      <c r="D857" s="36" t="s">
        <v>93</v>
      </c>
      <c r="E857" s="36" t="s">
        <v>21</v>
      </c>
      <c r="F857" s="36" t="s">
        <v>23</v>
      </c>
      <c r="G857" s="36" t="s">
        <v>110</v>
      </c>
      <c r="H857" s="36" t="s">
        <v>99</v>
      </c>
      <c r="I857" s="168"/>
      <c r="J857" s="170"/>
      <c r="K857" s="125" t="e">
        <f aca="false">J857/I857*100</f>
        <v>#DIV/0!</v>
      </c>
    </row>
    <row r="858" customFormat="false" ht="16.9" hidden="true" customHeight="true" outlineLevel="0" collapsed="false">
      <c r="A858" s="84" t="s">
        <v>211</v>
      </c>
      <c r="B858" s="36" t="n">
        <v>901</v>
      </c>
      <c r="C858" s="36" t="s">
        <v>18</v>
      </c>
      <c r="D858" s="36" t="s">
        <v>93</v>
      </c>
      <c r="E858" s="36" t="s">
        <v>21</v>
      </c>
      <c r="F858" s="36" t="s">
        <v>23</v>
      </c>
      <c r="G858" s="36" t="s">
        <v>110</v>
      </c>
      <c r="H858" s="36" t="s">
        <v>111</v>
      </c>
      <c r="I858" s="168"/>
      <c r="J858" s="170"/>
      <c r="K858" s="125" t="e">
        <f aca="false">J858/I858*100</f>
        <v>#DIV/0!</v>
      </c>
    </row>
    <row r="859" s="320" customFormat="true" ht="40.9" hidden="true" customHeight="true" outlineLevel="0" collapsed="false">
      <c r="A859" s="315" t="s">
        <v>534</v>
      </c>
      <c r="B859" s="316" t="n">
        <v>901</v>
      </c>
      <c r="C859" s="317"/>
      <c r="D859" s="317"/>
      <c r="E859" s="317"/>
      <c r="F859" s="317"/>
      <c r="G859" s="317"/>
      <c r="H859" s="317"/>
      <c r="I859" s="318" t="n">
        <f aca="false">I865+I867+I860</f>
        <v>22729.1</v>
      </c>
      <c r="J859" s="318" t="n">
        <f aca="false">J865+J867+J860</f>
        <v>20471.3</v>
      </c>
      <c r="K859" s="319" t="n">
        <f aca="false">J859/I859*100</f>
        <v>90.1</v>
      </c>
    </row>
    <row r="860" s="324" customFormat="true" ht="30.75" hidden="true" customHeight="true" outlineLevel="0" collapsed="false">
      <c r="A860" s="321" t="s">
        <v>44</v>
      </c>
      <c r="B860" s="317" t="s">
        <v>440</v>
      </c>
      <c r="C860" s="317" t="s">
        <v>18</v>
      </c>
      <c r="D860" s="317" t="s">
        <v>93</v>
      </c>
      <c r="E860" s="317" t="s">
        <v>45</v>
      </c>
      <c r="F860" s="317" t="s">
        <v>22</v>
      </c>
      <c r="G860" s="317"/>
      <c r="H860" s="322"/>
      <c r="I860" s="323" t="n">
        <f aca="false">I861</f>
        <v>7850</v>
      </c>
      <c r="J860" s="323" t="n">
        <f aca="false">J861</f>
        <v>7850</v>
      </c>
      <c r="K860" s="319" t="n">
        <f aca="false">J860/I860*100</f>
        <v>100</v>
      </c>
    </row>
    <row r="861" s="324" customFormat="true" ht="12.75" hidden="true" customHeight="false" outlineLevel="0" collapsed="false">
      <c r="A861" s="325" t="s">
        <v>46</v>
      </c>
      <c r="B861" s="317" t="s">
        <v>440</v>
      </c>
      <c r="C861" s="317" t="s">
        <v>18</v>
      </c>
      <c r="D861" s="317" t="s">
        <v>93</v>
      </c>
      <c r="E861" s="316" t="s">
        <v>45</v>
      </c>
      <c r="F861" s="316" t="s">
        <v>29</v>
      </c>
      <c r="G861" s="316"/>
      <c r="H861" s="316"/>
      <c r="I861" s="323" t="n">
        <f aca="false">I862</f>
        <v>7850</v>
      </c>
      <c r="J861" s="323" t="n">
        <f aca="false">J862</f>
        <v>7850</v>
      </c>
      <c r="K861" s="319" t="n">
        <f aca="false">J861/I861*100</f>
        <v>100</v>
      </c>
    </row>
    <row r="862" s="324" customFormat="true" ht="45.95" hidden="true" customHeight="true" outlineLevel="0" collapsed="false">
      <c r="A862" s="321" t="s">
        <v>47</v>
      </c>
      <c r="B862" s="317" t="s">
        <v>440</v>
      </c>
      <c r="C862" s="317" t="s">
        <v>18</v>
      </c>
      <c r="D862" s="317" t="s">
        <v>93</v>
      </c>
      <c r="E862" s="317" t="s">
        <v>45</v>
      </c>
      <c r="F862" s="317" t="s">
        <v>29</v>
      </c>
      <c r="G862" s="317" t="s">
        <v>48</v>
      </c>
      <c r="H862" s="317"/>
      <c r="I862" s="323" t="n">
        <f aca="false">I863</f>
        <v>7850</v>
      </c>
      <c r="J862" s="323" t="n">
        <f aca="false">J863</f>
        <v>7850</v>
      </c>
      <c r="K862" s="319" t="n">
        <f aca="false">J862/I862*100</f>
        <v>100</v>
      </c>
    </row>
    <row r="863" s="324" customFormat="true" ht="12.75" hidden="true" customHeight="false" outlineLevel="0" collapsed="false">
      <c r="A863" s="326" t="s">
        <v>49</v>
      </c>
      <c r="B863" s="317" t="s">
        <v>440</v>
      </c>
      <c r="C863" s="317" t="s">
        <v>18</v>
      </c>
      <c r="D863" s="317" t="s">
        <v>93</v>
      </c>
      <c r="E863" s="317" t="s">
        <v>45</v>
      </c>
      <c r="F863" s="317" t="s">
        <v>29</v>
      </c>
      <c r="G863" s="317" t="s">
        <v>50</v>
      </c>
      <c r="H863" s="317"/>
      <c r="I863" s="323" t="n">
        <f aca="false">I864</f>
        <v>7850</v>
      </c>
      <c r="J863" s="323" t="n">
        <f aca="false">J864</f>
        <v>7850</v>
      </c>
      <c r="K863" s="319" t="n">
        <f aca="false">J863/I863*100</f>
        <v>100</v>
      </c>
    </row>
    <row r="864" s="324" customFormat="true" ht="38.45" hidden="true" customHeight="true" outlineLevel="0" collapsed="false">
      <c r="A864" s="327" t="s">
        <v>98</v>
      </c>
      <c r="B864" s="317" t="s">
        <v>440</v>
      </c>
      <c r="C864" s="317" t="s">
        <v>18</v>
      </c>
      <c r="D864" s="317" t="s">
        <v>93</v>
      </c>
      <c r="E864" s="317" t="s">
        <v>45</v>
      </c>
      <c r="F864" s="317" t="s">
        <v>29</v>
      </c>
      <c r="G864" s="317" t="s">
        <v>50</v>
      </c>
      <c r="H864" s="322" t="s">
        <v>99</v>
      </c>
      <c r="I864" s="323" t="n">
        <f aca="false">3000+2500+2350</f>
        <v>7850</v>
      </c>
      <c r="J864" s="328" t="n">
        <v>7850</v>
      </c>
      <c r="K864" s="319" t="n">
        <f aca="false">J864/I864*100</f>
        <v>100</v>
      </c>
    </row>
    <row r="865" s="324" customFormat="true" ht="27.75" hidden="true" customHeight="true" outlineLevel="0" collapsed="false">
      <c r="A865" s="329" t="s">
        <v>344</v>
      </c>
      <c r="B865" s="316" t="n">
        <v>901</v>
      </c>
      <c r="C865" s="317" t="s">
        <v>18</v>
      </c>
      <c r="D865" s="317" t="s">
        <v>93</v>
      </c>
      <c r="E865" s="317" t="s">
        <v>21</v>
      </c>
      <c r="F865" s="317" t="s">
        <v>23</v>
      </c>
      <c r="G865" s="317" t="s">
        <v>113</v>
      </c>
      <c r="H865" s="317"/>
      <c r="I865" s="318" t="n">
        <f aca="false">I866</f>
        <v>12641.4</v>
      </c>
      <c r="J865" s="318" t="n">
        <f aca="false">J866</f>
        <v>10934.2</v>
      </c>
      <c r="K865" s="319" t="n">
        <f aca="false">J865/I865*100</f>
        <v>86.5</v>
      </c>
    </row>
    <row r="866" s="324" customFormat="true" ht="26.45" hidden="true" customHeight="true" outlineLevel="0" collapsed="false">
      <c r="A866" s="330" t="s">
        <v>445</v>
      </c>
      <c r="B866" s="317" t="n">
        <v>901</v>
      </c>
      <c r="C866" s="317" t="s">
        <v>18</v>
      </c>
      <c r="D866" s="317" t="s">
        <v>93</v>
      </c>
      <c r="E866" s="317" t="s">
        <v>21</v>
      </c>
      <c r="F866" s="317" t="s">
        <v>23</v>
      </c>
      <c r="G866" s="317" t="s">
        <v>113</v>
      </c>
      <c r="H866" s="317" t="s">
        <v>99</v>
      </c>
      <c r="I866" s="318" t="n">
        <f aca="false">8000-3000+2397-95.6-2500+3000+3100-2350+1190+80+458+841.7+1520.3</f>
        <v>12641.4</v>
      </c>
      <c r="J866" s="331" t="n">
        <v>10934.2</v>
      </c>
      <c r="K866" s="319" t="n">
        <f aca="false">J866/I866*100</f>
        <v>86.5</v>
      </c>
    </row>
    <row r="867" s="324" customFormat="true" ht="40.15" hidden="true" customHeight="true" outlineLevel="0" collapsed="false">
      <c r="A867" s="321" t="s">
        <v>123</v>
      </c>
      <c r="B867" s="316" t="s">
        <v>440</v>
      </c>
      <c r="C867" s="317" t="s">
        <v>116</v>
      </c>
      <c r="D867" s="317" t="s">
        <v>37</v>
      </c>
      <c r="E867" s="317" t="s">
        <v>21</v>
      </c>
      <c r="F867" s="317" t="s">
        <v>23</v>
      </c>
      <c r="G867" s="317" t="s">
        <v>124</v>
      </c>
      <c r="H867" s="317"/>
      <c r="I867" s="318" t="n">
        <f aca="false">I868</f>
        <v>2237.7</v>
      </c>
      <c r="J867" s="318" t="n">
        <f aca="false">J868</f>
        <v>1687.1</v>
      </c>
      <c r="K867" s="319" t="n">
        <f aca="false">J867/I867*100</f>
        <v>75.4</v>
      </c>
    </row>
    <row r="868" s="324" customFormat="true" ht="37.5" hidden="true" customHeight="true" outlineLevel="0" collapsed="false">
      <c r="A868" s="330" t="s">
        <v>445</v>
      </c>
      <c r="B868" s="317" t="s">
        <v>440</v>
      </c>
      <c r="C868" s="317" t="s">
        <v>116</v>
      </c>
      <c r="D868" s="317" t="s">
        <v>37</v>
      </c>
      <c r="E868" s="317" t="s">
        <v>21</v>
      </c>
      <c r="F868" s="317" t="s">
        <v>23</v>
      </c>
      <c r="G868" s="317" t="s">
        <v>124</v>
      </c>
      <c r="H868" s="317" t="s">
        <v>99</v>
      </c>
      <c r="I868" s="318" t="n">
        <f aca="false">897.3+95.6+400+320+135+99.8+290</f>
        <v>2237.7</v>
      </c>
      <c r="J868" s="331" t="n">
        <v>1687.1</v>
      </c>
      <c r="K868" s="319" t="n">
        <f aca="false">J868/I868*100</f>
        <v>75.4</v>
      </c>
    </row>
    <row r="869" s="324" customFormat="true" ht="38.45" hidden="true" customHeight="true" outlineLevel="0" collapsed="false">
      <c r="A869" s="330" t="s">
        <v>535</v>
      </c>
      <c r="B869" s="317" t="s">
        <v>440</v>
      </c>
      <c r="C869" s="317"/>
      <c r="D869" s="317"/>
      <c r="E869" s="317"/>
      <c r="F869" s="317"/>
      <c r="G869" s="317"/>
      <c r="H869" s="317"/>
      <c r="I869" s="318" t="n">
        <f aca="false">I870</f>
        <v>4552.5</v>
      </c>
      <c r="J869" s="318" t="n">
        <f aca="false">J870</f>
        <v>4212.2</v>
      </c>
      <c r="K869" s="319" t="n">
        <f aca="false">J869/I869*100</f>
        <v>92.5</v>
      </c>
    </row>
    <row r="870" s="324" customFormat="true" ht="18" hidden="true" customHeight="true" outlineLevel="0" collapsed="false">
      <c r="A870" s="321" t="s">
        <v>92</v>
      </c>
      <c r="B870" s="317" t="s">
        <v>440</v>
      </c>
      <c r="C870" s="317" t="s">
        <v>18</v>
      </c>
      <c r="D870" s="317" t="s">
        <v>93</v>
      </c>
      <c r="E870" s="317"/>
      <c r="F870" s="317"/>
      <c r="G870" s="317"/>
      <c r="H870" s="317"/>
      <c r="I870" s="318" t="n">
        <f aca="false">I871</f>
        <v>4552.5</v>
      </c>
      <c r="J870" s="318" t="n">
        <f aca="false">J871</f>
        <v>4212.2</v>
      </c>
      <c r="K870" s="319" t="n">
        <f aca="false">J870/I870*100</f>
        <v>92.5</v>
      </c>
    </row>
    <row r="871" s="324" customFormat="true" ht="42" hidden="true" customHeight="true" outlineLevel="0" collapsed="false">
      <c r="A871" s="332" t="s">
        <v>88</v>
      </c>
      <c r="B871" s="317" t="s">
        <v>440</v>
      </c>
      <c r="C871" s="317" t="s">
        <v>18</v>
      </c>
      <c r="D871" s="317" t="s">
        <v>93</v>
      </c>
      <c r="E871" s="317" t="s">
        <v>21</v>
      </c>
      <c r="F871" s="317" t="s">
        <v>23</v>
      </c>
      <c r="G871" s="317"/>
      <c r="H871" s="317"/>
      <c r="I871" s="318" t="n">
        <f aca="false">I872</f>
        <v>4552.5</v>
      </c>
      <c r="J871" s="318" t="n">
        <f aca="false">J872</f>
        <v>4212.2</v>
      </c>
      <c r="K871" s="319" t="n">
        <f aca="false">J871/I871*100</f>
        <v>92.5</v>
      </c>
    </row>
    <row r="872" s="324" customFormat="true" ht="30" hidden="true" customHeight="true" outlineLevel="0" collapsed="false">
      <c r="A872" s="325" t="s">
        <v>229</v>
      </c>
      <c r="B872" s="317" t="s">
        <v>440</v>
      </c>
      <c r="C872" s="317" t="s">
        <v>18</v>
      </c>
      <c r="D872" s="317" t="s">
        <v>93</v>
      </c>
      <c r="E872" s="317" t="s">
        <v>21</v>
      </c>
      <c r="F872" s="317" t="s">
        <v>23</v>
      </c>
      <c r="G872" s="317" t="s">
        <v>104</v>
      </c>
      <c r="H872" s="317"/>
      <c r="I872" s="318" t="n">
        <f aca="false">I873</f>
        <v>4552.5</v>
      </c>
      <c r="J872" s="318" t="n">
        <f aca="false">J873</f>
        <v>4212.2</v>
      </c>
      <c r="K872" s="319" t="n">
        <f aca="false">J872/I872*100</f>
        <v>92.5</v>
      </c>
    </row>
    <row r="873" s="324" customFormat="true" ht="29.45" hidden="true" customHeight="true" outlineLevel="0" collapsed="false">
      <c r="A873" s="330" t="s">
        <v>443</v>
      </c>
      <c r="B873" s="317" t="s">
        <v>440</v>
      </c>
      <c r="C873" s="317" t="s">
        <v>18</v>
      </c>
      <c r="D873" s="317" t="s">
        <v>93</v>
      </c>
      <c r="E873" s="317" t="s">
        <v>21</v>
      </c>
      <c r="F873" s="317" t="s">
        <v>23</v>
      </c>
      <c r="G873" s="317" t="s">
        <v>105</v>
      </c>
      <c r="H873" s="317"/>
      <c r="I873" s="318" t="n">
        <f aca="false">I874</f>
        <v>4552.5</v>
      </c>
      <c r="J873" s="318" t="n">
        <f aca="false">J874</f>
        <v>4212.2</v>
      </c>
      <c r="K873" s="319" t="n">
        <f aca="false">J873/I873*100</f>
        <v>92.5</v>
      </c>
    </row>
    <row r="874" s="324" customFormat="true" ht="39.75" hidden="true" customHeight="true" outlineLevel="0" collapsed="false">
      <c r="A874" s="330" t="s">
        <v>445</v>
      </c>
      <c r="B874" s="317" t="s">
        <v>440</v>
      </c>
      <c r="C874" s="317" t="s">
        <v>18</v>
      </c>
      <c r="D874" s="317" t="s">
        <v>93</v>
      </c>
      <c r="E874" s="317" t="s">
        <v>21</v>
      </c>
      <c r="F874" s="317" t="s">
        <v>23</v>
      </c>
      <c r="G874" s="317" t="s">
        <v>105</v>
      </c>
      <c r="H874" s="317" t="s">
        <v>99</v>
      </c>
      <c r="I874" s="318" t="n">
        <f aca="false">2500-42.5+250+450+775+620</f>
        <v>4552.5</v>
      </c>
      <c r="J874" s="331" t="n">
        <v>4212.2</v>
      </c>
      <c r="K874" s="319" t="n">
        <f aca="false">J874/I874*100</f>
        <v>92.5</v>
      </c>
    </row>
    <row r="875" s="324" customFormat="true" ht="47.45" hidden="true" customHeight="true" outlineLevel="0" collapsed="false">
      <c r="A875" s="333" t="s">
        <v>536</v>
      </c>
      <c r="B875" s="317" t="s">
        <v>440</v>
      </c>
      <c r="C875" s="322"/>
      <c r="D875" s="322"/>
      <c r="E875" s="322"/>
      <c r="F875" s="322"/>
      <c r="G875" s="322"/>
      <c r="H875" s="322"/>
      <c r="I875" s="323" t="n">
        <f aca="false">I876</f>
        <v>197265.3</v>
      </c>
      <c r="J875" s="323" t="n">
        <f aca="false">J876</f>
        <v>182717.4</v>
      </c>
      <c r="K875" s="319" t="n">
        <f aca="false">J875/I875*100</f>
        <v>92.6</v>
      </c>
    </row>
    <row r="876" s="324" customFormat="true" ht="22.15" hidden="true" customHeight="true" outlineLevel="0" collapsed="false">
      <c r="A876" s="334" t="s">
        <v>173</v>
      </c>
      <c r="B876" s="317" t="s">
        <v>440</v>
      </c>
      <c r="C876" s="316" t="s">
        <v>174</v>
      </c>
      <c r="D876" s="316"/>
      <c r="E876" s="316"/>
      <c r="F876" s="316"/>
      <c r="G876" s="316"/>
      <c r="H876" s="316"/>
      <c r="I876" s="335" t="n">
        <f aca="false">I877</f>
        <v>197265.3</v>
      </c>
      <c r="J876" s="336" t="n">
        <f aca="false">J877</f>
        <v>182717.4</v>
      </c>
      <c r="K876" s="319" t="n">
        <f aca="false">J876/I876*100</f>
        <v>92.6</v>
      </c>
    </row>
    <row r="877" s="324" customFormat="true" ht="19.9" hidden="true" customHeight="true" outlineLevel="0" collapsed="false">
      <c r="A877" s="321" t="s">
        <v>175</v>
      </c>
      <c r="B877" s="317" t="s">
        <v>440</v>
      </c>
      <c r="C877" s="317" t="s">
        <v>174</v>
      </c>
      <c r="D877" s="317" t="s">
        <v>18</v>
      </c>
      <c r="E877" s="317"/>
      <c r="F877" s="317"/>
      <c r="G877" s="317"/>
      <c r="H877" s="317"/>
      <c r="I877" s="337" t="n">
        <f aca="false">I878+I883+I890+I898</f>
        <v>197265.3</v>
      </c>
      <c r="J877" s="337" t="n">
        <f aca="false">J878+J883+J890+J898</f>
        <v>182717.4</v>
      </c>
      <c r="K877" s="319" t="n">
        <f aca="false">J877/I877*100</f>
        <v>92.6</v>
      </c>
    </row>
    <row r="878" s="324" customFormat="true" ht="33.75" hidden="true" customHeight="true" outlineLevel="0" collapsed="false">
      <c r="A878" s="321" t="s">
        <v>176</v>
      </c>
      <c r="B878" s="317" t="s">
        <v>440</v>
      </c>
      <c r="C878" s="317" t="s">
        <v>174</v>
      </c>
      <c r="D878" s="317" t="s">
        <v>18</v>
      </c>
      <c r="E878" s="317" t="s">
        <v>20</v>
      </c>
      <c r="F878" s="317" t="s">
        <v>22</v>
      </c>
      <c r="G878" s="317"/>
      <c r="H878" s="317"/>
      <c r="I878" s="337" t="n">
        <f aca="false">I879</f>
        <v>145177.3</v>
      </c>
      <c r="J878" s="337" t="n">
        <f aca="false">J879</f>
        <v>135570.6</v>
      </c>
      <c r="K878" s="319" t="n">
        <f aca="false">J878/I878*100</f>
        <v>93.4</v>
      </c>
    </row>
    <row r="879" s="324" customFormat="true" ht="51" hidden="true" customHeight="true" outlineLevel="0" collapsed="false">
      <c r="A879" s="325" t="s">
        <v>177</v>
      </c>
      <c r="B879" s="317" t="s">
        <v>440</v>
      </c>
      <c r="C879" s="316" t="s">
        <v>174</v>
      </c>
      <c r="D879" s="316" t="s">
        <v>18</v>
      </c>
      <c r="E879" s="316" t="s">
        <v>20</v>
      </c>
      <c r="F879" s="316" t="s">
        <v>59</v>
      </c>
      <c r="G879" s="316"/>
      <c r="H879" s="316"/>
      <c r="I879" s="337" t="n">
        <f aca="false">I881</f>
        <v>145177.3</v>
      </c>
      <c r="J879" s="337" t="n">
        <f aca="false">J881</f>
        <v>135570.6</v>
      </c>
      <c r="K879" s="319" t="n">
        <f aca="false">J879/I879*100</f>
        <v>93.4</v>
      </c>
    </row>
    <row r="880" s="324" customFormat="true" ht="40.9" hidden="true" customHeight="true" outlineLevel="0" collapsed="false">
      <c r="A880" s="321" t="s">
        <v>40</v>
      </c>
      <c r="B880" s="317" t="s">
        <v>440</v>
      </c>
      <c r="C880" s="317" t="s">
        <v>174</v>
      </c>
      <c r="D880" s="317" t="s">
        <v>18</v>
      </c>
      <c r="E880" s="317" t="s">
        <v>20</v>
      </c>
      <c r="F880" s="317" t="s">
        <v>59</v>
      </c>
      <c r="G880" s="317" t="s">
        <v>34</v>
      </c>
      <c r="H880" s="317"/>
      <c r="I880" s="318" t="n">
        <f aca="false">I881</f>
        <v>145177.3</v>
      </c>
      <c r="J880" s="318" t="n">
        <f aca="false">J881</f>
        <v>135570.6</v>
      </c>
      <c r="K880" s="319" t="n">
        <f aca="false">J880/I880*100</f>
        <v>93.4</v>
      </c>
    </row>
    <row r="881" s="324" customFormat="true" ht="103.9" hidden="true" customHeight="true" outlineLevel="0" collapsed="false">
      <c r="A881" s="321" t="s">
        <v>537</v>
      </c>
      <c r="B881" s="317" t="s">
        <v>440</v>
      </c>
      <c r="C881" s="317" t="s">
        <v>174</v>
      </c>
      <c r="D881" s="317" t="s">
        <v>18</v>
      </c>
      <c r="E881" s="317" t="s">
        <v>20</v>
      </c>
      <c r="F881" s="317" t="s">
        <v>59</v>
      </c>
      <c r="G881" s="317" t="s">
        <v>181</v>
      </c>
      <c r="H881" s="317"/>
      <c r="I881" s="318" t="n">
        <f aca="false">I882</f>
        <v>145177.3</v>
      </c>
      <c r="J881" s="318" t="n">
        <f aca="false">J882</f>
        <v>135570.6</v>
      </c>
      <c r="K881" s="319" t="n">
        <f aca="false">J881/I881*100</f>
        <v>93.4</v>
      </c>
    </row>
    <row r="882" s="324" customFormat="true" ht="40.9" hidden="true" customHeight="true" outlineLevel="0" collapsed="false">
      <c r="A882" s="327" t="s">
        <v>98</v>
      </c>
      <c r="B882" s="317" t="s">
        <v>440</v>
      </c>
      <c r="C882" s="317" t="s">
        <v>174</v>
      </c>
      <c r="D882" s="317" t="s">
        <v>18</v>
      </c>
      <c r="E882" s="317" t="s">
        <v>20</v>
      </c>
      <c r="F882" s="317" t="s">
        <v>59</v>
      </c>
      <c r="G882" s="317" t="s">
        <v>181</v>
      </c>
      <c r="H882" s="317" t="n">
        <v>611</v>
      </c>
      <c r="I882" s="318" t="n">
        <f aca="false">156692.1+0.2-39652+9662-3860-900+23235</f>
        <v>145177.3</v>
      </c>
      <c r="J882" s="331" t="n">
        <v>135570.6</v>
      </c>
      <c r="K882" s="319" t="n">
        <f aca="false">J882/I882*100</f>
        <v>93.4</v>
      </c>
    </row>
    <row r="883" s="324" customFormat="true" ht="29.45" hidden="true" customHeight="true" outlineLevel="0" collapsed="false">
      <c r="A883" s="321" t="s">
        <v>44</v>
      </c>
      <c r="B883" s="317" t="s">
        <v>440</v>
      </c>
      <c r="C883" s="317" t="s">
        <v>174</v>
      </c>
      <c r="D883" s="317" t="s">
        <v>18</v>
      </c>
      <c r="E883" s="317" t="s">
        <v>45</v>
      </c>
      <c r="F883" s="317" t="s">
        <v>22</v>
      </c>
      <c r="G883" s="317"/>
      <c r="H883" s="317"/>
      <c r="I883" s="337" t="n">
        <f aca="false">I884</f>
        <v>37421.3</v>
      </c>
      <c r="J883" s="337" t="n">
        <f aca="false">J884</f>
        <v>37421.3</v>
      </c>
      <c r="K883" s="319" t="n">
        <f aca="false">J883/I883*100</f>
        <v>100</v>
      </c>
    </row>
    <row r="884" s="324" customFormat="true" ht="55.15" hidden="true" customHeight="true" outlineLevel="0" collapsed="false">
      <c r="A884" s="325" t="s">
        <v>46</v>
      </c>
      <c r="B884" s="317" t="s">
        <v>440</v>
      </c>
      <c r="C884" s="316" t="s">
        <v>174</v>
      </c>
      <c r="D884" s="316" t="s">
        <v>18</v>
      </c>
      <c r="E884" s="316" t="s">
        <v>45</v>
      </c>
      <c r="F884" s="316" t="s">
        <v>29</v>
      </c>
      <c r="G884" s="316"/>
      <c r="H884" s="316"/>
      <c r="I884" s="337" t="n">
        <f aca="false">I885</f>
        <v>37421.3</v>
      </c>
      <c r="J884" s="337" t="n">
        <f aca="false">J885</f>
        <v>37421.3</v>
      </c>
      <c r="K884" s="319" t="n">
        <f aca="false">J884/I884*100</f>
        <v>100</v>
      </c>
    </row>
    <row r="885" s="324" customFormat="true" ht="40.9" hidden="true" customHeight="true" outlineLevel="0" collapsed="false">
      <c r="A885" s="321" t="s">
        <v>47</v>
      </c>
      <c r="B885" s="317" t="s">
        <v>440</v>
      </c>
      <c r="C885" s="317" t="s">
        <v>174</v>
      </c>
      <c r="D885" s="317" t="s">
        <v>18</v>
      </c>
      <c r="E885" s="317" t="s">
        <v>45</v>
      </c>
      <c r="F885" s="317" t="s">
        <v>29</v>
      </c>
      <c r="G885" s="317" t="s">
        <v>48</v>
      </c>
      <c r="H885" s="317"/>
      <c r="I885" s="318" t="n">
        <f aca="false">I886</f>
        <v>37421.3</v>
      </c>
      <c r="J885" s="318" t="n">
        <f aca="false">J886</f>
        <v>37421.3</v>
      </c>
      <c r="K885" s="319" t="n">
        <f aca="false">J885/I885*100</f>
        <v>100</v>
      </c>
    </row>
    <row r="886" s="324" customFormat="true" ht="42" hidden="true" customHeight="true" outlineLevel="0" collapsed="false">
      <c r="A886" s="326" t="s">
        <v>49</v>
      </c>
      <c r="B886" s="317" t="s">
        <v>440</v>
      </c>
      <c r="C886" s="317" t="s">
        <v>174</v>
      </c>
      <c r="D886" s="317" t="s">
        <v>18</v>
      </c>
      <c r="E886" s="317" t="s">
        <v>45</v>
      </c>
      <c r="F886" s="317" t="s">
        <v>29</v>
      </c>
      <c r="G886" s="317" t="s">
        <v>50</v>
      </c>
      <c r="H886" s="317"/>
      <c r="I886" s="318" t="n">
        <f aca="false">I887+I888</f>
        <v>37421.3</v>
      </c>
      <c r="J886" s="318" t="n">
        <f aca="false">J887+J888</f>
        <v>37421.3</v>
      </c>
      <c r="K886" s="319" t="n">
        <f aca="false">J886/I886*100</f>
        <v>100</v>
      </c>
    </row>
    <row r="887" s="324" customFormat="true" ht="39.75" hidden="true" customHeight="true" outlineLevel="0" collapsed="false">
      <c r="A887" s="327" t="s">
        <v>98</v>
      </c>
      <c r="B887" s="317" t="s">
        <v>440</v>
      </c>
      <c r="C887" s="317" t="s">
        <v>174</v>
      </c>
      <c r="D887" s="317" t="s">
        <v>18</v>
      </c>
      <c r="E887" s="317" t="s">
        <v>45</v>
      </c>
      <c r="F887" s="317" t="s">
        <v>29</v>
      </c>
      <c r="G887" s="317" t="s">
        <v>50</v>
      </c>
      <c r="H887" s="317" t="s">
        <v>99</v>
      </c>
      <c r="I887" s="318" t="n">
        <f aca="false">55856.6-11559.1-2500-40-1617-2350-1000+314.2+350.3-33.7</f>
        <v>37421.3</v>
      </c>
      <c r="J887" s="331" t="n">
        <v>37421.3</v>
      </c>
      <c r="K887" s="319" t="n">
        <f aca="false">J887/I887*100</f>
        <v>100</v>
      </c>
    </row>
    <row r="888" s="324" customFormat="true" ht="55.15" hidden="true" customHeight="true" outlineLevel="0" collapsed="false">
      <c r="A888" s="326" t="s">
        <v>49</v>
      </c>
      <c r="B888" s="317" t="s">
        <v>440</v>
      </c>
      <c r="C888" s="317" t="s">
        <v>174</v>
      </c>
      <c r="D888" s="317" t="s">
        <v>18</v>
      </c>
      <c r="E888" s="317" t="s">
        <v>45</v>
      </c>
      <c r="F888" s="317" t="s">
        <v>29</v>
      </c>
      <c r="G888" s="317" t="s">
        <v>50</v>
      </c>
      <c r="H888" s="317"/>
      <c r="I888" s="318" t="n">
        <f aca="false">I889</f>
        <v>0</v>
      </c>
      <c r="J888" s="331"/>
      <c r="K888" s="319" t="e">
        <f aca="false">J888/I888*100</f>
        <v>#DIV/0!</v>
      </c>
    </row>
    <row r="889" s="324" customFormat="true" ht="19.15" hidden="true" customHeight="true" outlineLevel="0" collapsed="false">
      <c r="A889" s="333" t="s">
        <v>211</v>
      </c>
      <c r="B889" s="317" t="s">
        <v>440</v>
      </c>
      <c r="C889" s="317" t="s">
        <v>174</v>
      </c>
      <c r="D889" s="317" t="s">
        <v>18</v>
      </c>
      <c r="E889" s="317" t="s">
        <v>45</v>
      </c>
      <c r="F889" s="317" t="s">
        <v>29</v>
      </c>
      <c r="G889" s="317" t="s">
        <v>50</v>
      </c>
      <c r="H889" s="317" t="s">
        <v>111</v>
      </c>
      <c r="I889" s="318"/>
      <c r="J889" s="331"/>
      <c r="K889" s="319" t="e">
        <f aca="false">J889/I889*100</f>
        <v>#DIV/0!</v>
      </c>
    </row>
    <row r="890" s="324" customFormat="true" ht="29.45" hidden="true" customHeight="true" outlineLevel="0" collapsed="false">
      <c r="A890" s="338" t="s">
        <v>471</v>
      </c>
      <c r="B890" s="317" t="s">
        <v>440</v>
      </c>
      <c r="C890" s="317" t="s">
        <v>174</v>
      </c>
      <c r="D890" s="317" t="s">
        <v>18</v>
      </c>
      <c r="E890" s="339" t="s">
        <v>184</v>
      </c>
      <c r="F890" s="339" t="s">
        <v>22</v>
      </c>
      <c r="G890" s="339"/>
      <c r="H890" s="317"/>
      <c r="I890" s="318" t="n">
        <f aca="false">I896+I891+I893</f>
        <v>100</v>
      </c>
      <c r="J890" s="318" t="n">
        <f aca="false">J896+J891+J893</f>
        <v>100</v>
      </c>
      <c r="K890" s="319" t="n">
        <f aca="false">J890/I890*100</f>
        <v>100</v>
      </c>
    </row>
    <row r="891" s="324" customFormat="true" ht="29.45" hidden="true" customHeight="true" outlineLevel="0" collapsed="false">
      <c r="A891" s="338" t="s">
        <v>472</v>
      </c>
      <c r="B891" s="317" t="s">
        <v>440</v>
      </c>
      <c r="C891" s="317" t="s">
        <v>174</v>
      </c>
      <c r="D891" s="317" t="s">
        <v>18</v>
      </c>
      <c r="E891" s="339" t="s">
        <v>184</v>
      </c>
      <c r="F891" s="339" t="s">
        <v>22</v>
      </c>
      <c r="G891" s="339" t="s">
        <v>185</v>
      </c>
      <c r="H891" s="317"/>
      <c r="I891" s="318" t="n">
        <f aca="false">I892</f>
        <v>0</v>
      </c>
      <c r="J891" s="318" t="n">
        <f aca="false">J892</f>
        <v>0</v>
      </c>
      <c r="K891" s="319" t="e">
        <f aca="false">J891/I891*100</f>
        <v>#DIV/0!</v>
      </c>
    </row>
    <row r="892" s="324" customFormat="true" ht="29.45" hidden="true" customHeight="true" outlineLevel="0" collapsed="false">
      <c r="A892" s="333" t="s">
        <v>211</v>
      </c>
      <c r="B892" s="317" t="s">
        <v>440</v>
      </c>
      <c r="C892" s="317" t="s">
        <v>174</v>
      </c>
      <c r="D892" s="317" t="s">
        <v>18</v>
      </c>
      <c r="E892" s="339" t="s">
        <v>184</v>
      </c>
      <c r="F892" s="339" t="s">
        <v>22</v>
      </c>
      <c r="G892" s="339" t="s">
        <v>185</v>
      </c>
      <c r="H892" s="317" t="s">
        <v>111</v>
      </c>
      <c r="I892" s="318"/>
      <c r="J892" s="318"/>
      <c r="K892" s="319" t="e">
        <f aca="false">J892/I892*100</f>
        <v>#DIV/0!</v>
      </c>
    </row>
    <row r="893" s="324" customFormat="true" ht="29.45" hidden="true" customHeight="true" outlineLevel="0" collapsed="false">
      <c r="A893" s="340" t="s">
        <v>229</v>
      </c>
      <c r="B893" s="317" t="s">
        <v>440</v>
      </c>
      <c r="C893" s="317" t="s">
        <v>174</v>
      </c>
      <c r="D893" s="317" t="s">
        <v>18</v>
      </c>
      <c r="E893" s="339" t="s">
        <v>184</v>
      </c>
      <c r="F893" s="339" t="s">
        <v>22</v>
      </c>
      <c r="G893" s="339" t="s">
        <v>104</v>
      </c>
      <c r="H893" s="317"/>
      <c r="I893" s="318" t="n">
        <f aca="false">I894</f>
        <v>100</v>
      </c>
      <c r="J893" s="318" t="n">
        <f aca="false">J894</f>
        <v>100</v>
      </c>
      <c r="K893" s="319" t="n">
        <f aca="false">J893/I893*100</f>
        <v>100</v>
      </c>
    </row>
    <row r="894" s="324" customFormat="true" ht="29.45" hidden="true" customHeight="true" outlineLevel="0" collapsed="false">
      <c r="A894" s="341" t="s">
        <v>402</v>
      </c>
      <c r="B894" s="317" t="s">
        <v>440</v>
      </c>
      <c r="C894" s="317" t="s">
        <v>174</v>
      </c>
      <c r="D894" s="317" t="s">
        <v>18</v>
      </c>
      <c r="E894" s="339" t="s">
        <v>184</v>
      </c>
      <c r="F894" s="339" t="s">
        <v>22</v>
      </c>
      <c r="G894" s="339" t="s">
        <v>186</v>
      </c>
      <c r="H894" s="317"/>
      <c r="I894" s="318" t="n">
        <f aca="false">I895</f>
        <v>100</v>
      </c>
      <c r="J894" s="318" t="n">
        <f aca="false">J895</f>
        <v>100</v>
      </c>
      <c r="K894" s="319" t="n">
        <f aca="false">J894/I894*100</f>
        <v>100</v>
      </c>
    </row>
    <row r="895" s="324" customFormat="true" ht="29.45" hidden="true" customHeight="true" outlineLevel="0" collapsed="false">
      <c r="A895" s="333" t="s">
        <v>211</v>
      </c>
      <c r="B895" s="317" t="s">
        <v>440</v>
      </c>
      <c r="C895" s="317" t="s">
        <v>174</v>
      </c>
      <c r="D895" s="317" t="s">
        <v>18</v>
      </c>
      <c r="E895" s="339" t="s">
        <v>184</v>
      </c>
      <c r="F895" s="339" t="s">
        <v>22</v>
      </c>
      <c r="G895" s="339" t="s">
        <v>186</v>
      </c>
      <c r="H895" s="317" t="s">
        <v>111</v>
      </c>
      <c r="I895" s="318" t="n">
        <v>100</v>
      </c>
      <c r="J895" s="331" t="n">
        <v>100</v>
      </c>
      <c r="K895" s="319" t="n">
        <f aca="false">J895/I895*100</f>
        <v>100</v>
      </c>
    </row>
    <row r="896" s="324" customFormat="true" ht="21.75" hidden="true" customHeight="true" outlineLevel="0" collapsed="false">
      <c r="A896" s="325" t="s">
        <v>198</v>
      </c>
      <c r="B896" s="317" t="s">
        <v>440</v>
      </c>
      <c r="C896" s="317" t="s">
        <v>174</v>
      </c>
      <c r="D896" s="317" t="s">
        <v>18</v>
      </c>
      <c r="E896" s="339" t="s">
        <v>184</v>
      </c>
      <c r="F896" s="339" t="s">
        <v>22</v>
      </c>
      <c r="G896" s="339" t="s">
        <v>187</v>
      </c>
      <c r="H896" s="317"/>
      <c r="I896" s="318" t="n">
        <f aca="false">I897</f>
        <v>0</v>
      </c>
      <c r="J896" s="331"/>
      <c r="K896" s="319" t="e">
        <f aca="false">J896/I896*100</f>
        <v>#DIV/0!</v>
      </c>
    </row>
    <row r="897" s="324" customFormat="true" ht="18" hidden="true" customHeight="true" outlineLevel="0" collapsed="false">
      <c r="A897" s="333" t="s">
        <v>211</v>
      </c>
      <c r="B897" s="317" t="s">
        <v>440</v>
      </c>
      <c r="C897" s="317" t="s">
        <v>174</v>
      </c>
      <c r="D897" s="317" t="s">
        <v>18</v>
      </c>
      <c r="E897" s="339" t="s">
        <v>184</v>
      </c>
      <c r="F897" s="339" t="s">
        <v>22</v>
      </c>
      <c r="G897" s="339" t="s">
        <v>187</v>
      </c>
      <c r="H897" s="317" t="s">
        <v>111</v>
      </c>
      <c r="I897" s="318" t="n">
        <f aca="false">90-90</f>
        <v>0</v>
      </c>
      <c r="J897" s="331"/>
      <c r="K897" s="319" t="e">
        <f aca="false">J897/I897*100</f>
        <v>#DIV/0!</v>
      </c>
    </row>
    <row r="898" s="324" customFormat="true" ht="18" hidden="true" customHeight="true" outlineLevel="0" collapsed="false">
      <c r="A898" s="326" t="s">
        <v>87</v>
      </c>
      <c r="B898" s="317" t="s">
        <v>440</v>
      </c>
      <c r="C898" s="317" t="s">
        <v>174</v>
      </c>
      <c r="D898" s="317" t="s">
        <v>18</v>
      </c>
      <c r="E898" s="339" t="s">
        <v>21</v>
      </c>
      <c r="F898" s="339" t="s">
        <v>22</v>
      </c>
      <c r="G898" s="339"/>
      <c r="H898" s="317"/>
      <c r="I898" s="318" t="n">
        <f aca="false">I899</f>
        <v>14566.7</v>
      </c>
      <c r="J898" s="318" t="n">
        <f aca="false">J899</f>
        <v>9625.5</v>
      </c>
      <c r="K898" s="319" t="n">
        <f aca="false">J898/I898*100</f>
        <v>66.1</v>
      </c>
    </row>
    <row r="899" s="324" customFormat="true" ht="48.75" hidden="true" customHeight="true" outlineLevel="0" collapsed="false">
      <c r="A899" s="332" t="s">
        <v>88</v>
      </c>
      <c r="B899" s="317" t="s">
        <v>440</v>
      </c>
      <c r="C899" s="317" t="s">
        <v>174</v>
      </c>
      <c r="D899" s="317" t="s">
        <v>18</v>
      </c>
      <c r="E899" s="339" t="s">
        <v>21</v>
      </c>
      <c r="F899" s="339" t="s">
        <v>23</v>
      </c>
      <c r="G899" s="339"/>
      <c r="H899" s="317"/>
      <c r="I899" s="318" t="n">
        <f aca="false">I900</f>
        <v>14566.7</v>
      </c>
      <c r="J899" s="318" t="n">
        <f aca="false">J900</f>
        <v>9625.5</v>
      </c>
      <c r="K899" s="319" t="n">
        <f aca="false">J899/I899*100</f>
        <v>66.1</v>
      </c>
    </row>
    <row r="900" s="324" customFormat="true" ht="28.5" hidden="true" customHeight="true" outlineLevel="0" collapsed="false">
      <c r="A900" s="340" t="s">
        <v>229</v>
      </c>
      <c r="B900" s="317" t="s">
        <v>440</v>
      </c>
      <c r="C900" s="317" t="s">
        <v>174</v>
      </c>
      <c r="D900" s="317" t="s">
        <v>18</v>
      </c>
      <c r="E900" s="339" t="s">
        <v>21</v>
      </c>
      <c r="F900" s="339" t="s">
        <v>23</v>
      </c>
      <c r="G900" s="339" t="s">
        <v>104</v>
      </c>
      <c r="H900" s="317"/>
      <c r="I900" s="318" t="n">
        <f aca="false">I901</f>
        <v>14566.7</v>
      </c>
      <c r="J900" s="318" t="n">
        <f aca="false">J901</f>
        <v>9625.5</v>
      </c>
      <c r="K900" s="319" t="n">
        <f aca="false">J900/I900*100</f>
        <v>66.1</v>
      </c>
    </row>
    <row r="901" s="324" customFormat="true" ht="18" hidden="true" customHeight="true" outlineLevel="0" collapsed="false">
      <c r="A901" s="341" t="s">
        <v>402</v>
      </c>
      <c r="B901" s="317" t="s">
        <v>440</v>
      </c>
      <c r="C901" s="317" t="s">
        <v>174</v>
      </c>
      <c r="D901" s="317" t="s">
        <v>18</v>
      </c>
      <c r="E901" s="339" t="s">
        <v>21</v>
      </c>
      <c r="F901" s="339" t="s">
        <v>23</v>
      </c>
      <c r="G901" s="339" t="s">
        <v>186</v>
      </c>
      <c r="H901" s="317"/>
      <c r="I901" s="318" t="n">
        <f aca="false">I902</f>
        <v>14566.7</v>
      </c>
      <c r="J901" s="318" t="n">
        <f aca="false">J902</f>
        <v>9625.5</v>
      </c>
      <c r="K901" s="319" t="n">
        <f aca="false">J901/I901*100</f>
        <v>66.1</v>
      </c>
    </row>
    <row r="902" s="324" customFormat="true" ht="39.75" hidden="true" customHeight="true" outlineLevel="0" collapsed="false">
      <c r="A902" s="327" t="s">
        <v>98</v>
      </c>
      <c r="B902" s="317" t="s">
        <v>440</v>
      </c>
      <c r="C902" s="317" t="s">
        <v>174</v>
      </c>
      <c r="D902" s="317" t="s">
        <v>18</v>
      </c>
      <c r="E902" s="339" t="s">
        <v>21</v>
      </c>
      <c r="F902" s="339" t="s">
        <v>23</v>
      </c>
      <c r="G902" s="339" t="s">
        <v>186</v>
      </c>
      <c r="H902" s="317" t="s">
        <v>99</v>
      </c>
      <c r="I902" s="318" t="n">
        <f aca="false">11559.1-12.4-196.3-100+2500+40+1000+1617+300+2350-50+900-3000-286.4-314.2-1740-0.1</f>
        <v>14566.7</v>
      </c>
      <c r="J902" s="331" t="n">
        <v>9625.5</v>
      </c>
      <c r="K902" s="319" t="n">
        <f aca="false">J902/I902*100</f>
        <v>66.1</v>
      </c>
    </row>
    <row r="903" s="324" customFormat="true" ht="40.15" hidden="true" customHeight="true" outlineLevel="0" collapsed="false">
      <c r="A903" s="330" t="s">
        <v>538</v>
      </c>
      <c r="B903" s="317" t="s">
        <v>440</v>
      </c>
      <c r="C903" s="322"/>
      <c r="D903" s="322"/>
      <c r="E903" s="322"/>
      <c r="F903" s="322"/>
      <c r="G903" s="317"/>
      <c r="H903" s="322"/>
      <c r="I903" s="323" t="n">
        <f aca="false">I904</f>
        <v>2609.7</v>
      </c>
      <c r="J903" s="323" t="n">
        <f aca="false">J904</f>
        <v>2577.4</v>
      </c>
      <c r="K903" s="319" t="n">
        <f aca="false">J903/I903*100</f>
        <v>98.8</v>
      </c>
    </row>
    <row r="904" s="324" customFormat="true" ht="19.15" hidden="true" customHeight="true" outlineLevel="0" collapsed="false">
      <c r="A904" s="334" t="s">
        <v>173</v>
      </c>
      <c r="B904" s="317" t="s">
        <v>440</v>
      </c>
      <c r="C904" s="316" t="s">
        <v>174</v>
      </c>
      <c r="D904" s="316"/>
      <c r="E904" s="316"/>
      <c r="F904" s="316"/>
      <c r="G904" s="316"/>
      <c r="H904" s="316"/>
      <c r="I904" s="336" t="n">
        <f aca="false">I906+I911</f>
        <v>2609.7</v>
      </c>
      <c r="J904" s="336" t="n">
        <f aca="false">J906+J911</f>
        <v>2577.4</v>
      </c>
      <c r="K904" s="319" t="n">
        <f aca="false">J904/I904*100</f>
        <v>98.8</v>
      </c>
    </row>
    <row r="905" s="324" customFormat="true" ht="13.9" hidden="true" customHeight="true" outlineLevel="0" collapsed="false">
      <c r="A905" s="321" t="s">
        <v>175</v>
      </c>
      <c r="B905" s="317" t="s">
        <v>440</v>
      </c>
      <c r="C905" s="317" t="s">
        <v>174</v>
      </c>
      <c r="D905" s="317" t="s">
        <v>18</v>
      </c>
      <c r="E905" s="317"/>
      <c r="F905" s="317"/>
      <c r="G905" s="317"/>
      <c r="H905" s="317"/>
      <c r="I905" s="337" t="n">
        <f aca="false">I906+I911</f>
        <v>2609.7</v>
      </c>
      <c r="J905" s="337" t="n">
        <f aca="false">J906+J911</f>
        <v>2577.4</v>
      </c>
      <c r="K905" s="319" t="n">
        <f aca="false">J905/I905*100</f>
        <v>98.8</v>
      </c>
    </row>
    <row r="906" s="324" customFormat="true" ht="29.45" hidden="true" customHeight="true" outlineLevel="0" collapsed="false">
      <c r="A906" s="321" t="s">
        <v>176</v>
      </c>
      <c r="B906" s="317" t="s">
        <v>440</v>
      </c>
      <c r="C906" s="317" t="s">
        <v>174</v>
      </c>
      <c r="D906" s="317" t="s">
        <v>18</v>
      </c>
      <c r="E906" s="317" t="s">
        <v>20</v>
      </c>
      <c r="F906" s="317" t="s">
        <v>22</v>
      </c>
      <c r="G906" s="317"/>
      <c r="H906" s="317"/>
      <c r="I906" s="337" t="n">
        <f aca="false">I907</f>
        <v>2088.3</v>
      </c>
      <c r="J906" s="337" t="n">
        <f aca="false">J907</f>
        <v>2056</v>
      </c>
      <c r="K906" s="319" t="n">
        <f aca="false">J906/I906*100</f>
        <v>98.5</v>
      </c>
    </row>
    <row r="907" s="324" customFormat="true" ht="54" hidden="true" customHeight="true" outlineLevel="0" collapsed="false">
      <c r="A907" s="325" t="s">
        <v>177</v>
      </c>
      <c r="B907" s="317" t="s">
        <v>440</v>
      </c>
      <c r="C907" s="316" t="s">
        <v>174</v>
      </c>
      <c r="D907" s="316" t="s">
        <v>18</v>
      </c>
      <c r="E907" s="316" t="s">
        <v>20</v>
      </c>
      <c r="F907" s="316" t="s">
        <v>59</v>
      </c>
      <c r="G907" s="316"/>
      <c r="H907" s="316"/>
      <c r="I907" s="337" t="n">
        <f aca="false">I909</f>
        <v>2088.3</v>
      </c>
      <c r="J907" s="337" t="n">
        <f aca="false">J909</f>
        <v>2056</v>
      </c>
      <c r="K907" s="319" t="n">
        <f aca="false">J907/I907*100</f>
        <v>98.5</v>
      </c>
    </row>
    <row r="908" s="324" customFormat="true" ht="46.15" hidden="true" customHeight="true" outlineLevel="0" collapsed="false">
      <c r="A908" s="321" t="s">
        <v>40</v>
      </c>
      <c r="B908" s="317" t="s">
        <v>440</v>
      </c>
      <c r="C908" s="317" t="s">
        <v>174</v>
      </c>
      <c r="D908" s="317" t="s">
        <v>18</v>
      </c>
      <c r="E908" s="317" t="s">
        <v>20</v>
      </c>
      <c r="F908" s="317" t="s">
        <v>59</v>
      </c>
      <c r="G908" s="317" t="s">
        <v>34</v>
      </c>
      <c r="H908" s="317"/>
      <c r="I908" s="318" t="n">
        <f aca="false">I909</f>
        <v>2088.3</v>
      </c>
      <c r="J908" s="318" t="n">
        <f aca="false">J909</f>
        <v>2056</v>
      </c>
      <c r="K908" s="319" t="n">
        <f aca="false">J908/I908*100</f>
        <v>98.5</v>
      </c>
    </row>
    <row r="909" s="324" customFormat="true" ht="102" hidden="true" customHeight="true" outlineLevel="0" collapsed="false">
      <c r="A909" s="321" t="s">
        <v>537</v>
      </c>
      <c r="B909" s="317" t="s">
        <v>440</v>
      </c>
      <c r="C909" s="317" t="s">
        <v>174</v>
      </c>
      <c r="D909" s="317" t="s">
        <v>18</v>
      </c>
      <c r="E909" s="317" t="s">
        <v>20</v>
      </c>
      <c r="F909" s="317" t="s">
        <v>59</v>
      </c>
      <c r="G909" s="317" t="s">
        <v>181</v>
      </c>
      <c r="H909" s="317"/>
      <c r="I909" s="318" t="n">
        <f aca="false">I910</f>
        <v>2088.3</v>
      </c>
      <c r="J909" s="318" t="n">
        <f aca="false">J910</f>
        <v>2056</v>
      </c>
      <c r="K909" s="319" t="n">
        <f aca="false">J909/I909*100</f>
        <v>98.5</v>
      </c>
    </row>
    <row r="910" s="324" customFormat="true" ht="40.9" hidden="true" customHeight="true" outlineLevel="0" collapsed="false">
      <c r="A910" s="327" t="s">
        <v>98</v>
      </c>
      <c r="B910" s="317" t="s">
        <v>440</v>
      </c>
      <c r="C910" s="317" t="s">
        <v>174</v>
      </c>
      <c r="D910" s="317" t="s">
        <v>18</v>
      </c>
      <c r="E910" s="317" t="s">
        <v>20</v>
      </c>
      <c r="F910" s="317" t="s">
        <v>59</v>
      </c>
      <c r="G910" s="317" t="s">
        <v>181</v>
      </c>
      <c r="H910" s="317" t="n">
        <v>611</v>
      </c>
      <c r="I910" s="318" t="n">
        <f aca="false">3548.3-1000-460</f>
        <v>2088.3</v>
      </c>
      <c r="J910" s="331" t="n">
        <v>2056</v>
      </c>
      <c r="K910" s="319" t="n">
        <f aca="false">J910/I910*100</f>
        <v>98.5</v>
      </c>
    </row>
    <row r="911" s="324" customFormat="true" ht="34.15" hidden="true" customHeight="true" outlineLevel="0" collapsed="false">
      <c r="A911" s="321" t="s">
        <v>44</v>
      </c>
      <c r="B911" s="317" t="s">
        <v>440</v>
      </c>
      <c r="C911" s="317" t="s">
        <v>174</v>
      </c>
      <c r="D911" s="317" t="s">
        <v>18</v>
      </c>
      <c r="E911" s="317" t="s">
        <v>45</v>
      </c>
      <c r="F911" s="317" t="s">
        <v>22</v>
      </c>
      <c r="G911" s="317"/>
      <c r="H911" s="317"/>
      <c r="I911" s="337" t="n">
        <f aca="false">I912</f>
        <v>521.4</v>
      </c>
      <c r="J911" s="337" t="n">
        <f aca="false">J912</f>
        <v>521.4</v>
      </c>
      <c r="K911" s="319" t="n">
        <f aca="false">J911/I911*100</f>
        <v>100</v>
      </c>
    </row>
    <row r="912" s="324" customFormat="true" ht="54" hidden="true" customHeight="true" outlineLevel="0" collapsed="false">
      <c r="A912" s="325" t="s">
        <v>46</v>
      </c>
      <c r="B912" s="317" t="s">
        <v>440</v>
      </c>
      <c r="C912" s="316" t="s">
        <v>174</v>
      </c>
      <c r="D912" s="316" t="s">
        <v>18</v>
      </c>
      <c r="E912" s="316" t="s">
        <v>45</v>
      </c>
      <c r="F912" s="316" t="s">
        <v>29</v>
      </c>
      <c r="G912" s="316"/>
      <c r="H912" s="316"/>
      <c r="I912" s="337" t="n">
        <f aca="false">I913</f>
        <v>521.4</v>
      </c>
      <c r="J912" s="337" t="n">
        <f aca="false">J913</f>
        <v>521.4</v>
      </c>
      <c r="K912" s="319" t="n">
        <f aca="false">J912/I912*100</f>
        <v>100</v>
      </c>
    </row>
    <row r="913" s="324" customFormat="true" ht="46.15" hidden="true" customHeight="true" outlineLevel="0" collapsed="false">
      <c r="A913" s="321" t="s">
        <v>47</v>
      </c>
      <c r="B913" s="317" t="s">
        <v>440</v>
      </c>
      <c r="C913" s="317" t="s">
        <v>174</v>
      </c>
      <c r="D913" s="317" t="s">
        <v>18</v>
      </c>
      <c r="E913" s="317" t="s">
        <v>45</v>
      </c>
      <c r="F913" s="317" t="s">
        <v>29</v>
      </c>
      <c r="G913" s="317" t="s">
        <v>48</v>
      </c>
      <c r="H913" s="317"/>
      <c r="I913" s="318" t="n">
        <f aca="false">I914</f>
        <v>521.4</v>
      </c>
      <c r="J913" s="318" t="n">
        <f aca="false">J914</f>
        <v>521.4</v>
      </c>
      <c r="K913" s="319" t="n">
        <f aca="false">J913/I913*100</f>
        <v>100</v>
      </c>
    </row>
    <row r="914" s="324" customFormat="true" ht="42" hidden="true" customHeight="true" outlineLevel="0" collapsed="false">
      <c r="A914" s="326" t="s">
        <v>49</v>
      </c>
      <c r="B914" s="317" t="s">
        <v>440</v>
      </c>
      <c r="C914" s="317" t="s">
        <v>174</v>
      </c>
      <c r="D914" s="317" t="s">
        <v>18</v>
      </c>
      <c r="E914" s="317" t="s">
        <v>45</v>
      </c>
      <c r="F914" s="317" t="s">
        <v>29</v>
      </c>
      <c r="G914" s="317" t="s">
        <v>50</v>
      </c>
      <c r="H914" s="317"/>
      <c r="I914" s="318" t="n">
        <f aca="false">I915+I916</f>
        <v>521.4</v>
      </c>
      <c r="J914" s="318" t="n">
        <f aca="false">J915+J916</f>
        <v>521.4</v>
      </c>
      <c r="K914" s="319" t="n">
        <f aca="false">J914/I914*100</f>
        <v>100</v>
      </c>
    </row>
    <row r="915" s="324" customFormat="true" ht="12.75" hidden="true" customHeight="false" outlineLevel="0" collapsed="false">
      <c r="A915" s="327" t="s">
        <v>98</v>
      </c>
      <c r="B915" s="317" t="s">
        <v>440</v>
      </c>
      <c r="C915" s="317" t="s">
        <v>174</v>
      </c>
      <c r="D915" s="317" t="s">
        <v>18</v>
      </c>
      <c r="E915" s="317" t="s">
        <v>45</v>
      </c>
      <c r="F915" s="317" t="s">
        <v>29</v>
      </c>
      <c r="G915" s="317" t="s">
        <v>50</v>
      </c>
      <c r="H915" s="317" t="s">
        <v>99</v>
      </c>
      <c r="I915" s="318" t="n">
        <f aca="false">709+5+10-202.6</f>
        <v>521.4</v>
      </c>
      <c r="J915" s="331" t="n">
        <v>521.4</v>
      </c>
      <c r="K915" s="319" t="n">
        <f aca="false">J915/I915*100</f>
        <v>100</v>
      </c>
    </row>
    <row r="916" s="324" customFormat="true" ht="12.75" hidden="true" customHeight="false" outlineLevel="0" collapsed="false">
      <c r="A916" s="326" t="s">
        <v>49</v>
      </c>
      <c r="B916" s="317" t="s">
        <v>440</v>
      </c>
      <c r="C916" s="317" t="s">
        <v>174</v>
      </c>
      <c r="D916" s="317" t="s">
        <v>18</v>
      </c>
      <c r="E916" s="317" t="s">
        <v>45</v>
      </c>
      <c r="F916" s="317" t="s">
        <v>29</v>
      </c>
      <c r="G916" s="317" t="s">
        <v>50</v>
      </c>
      <c r="H916" s="317"/>
      <c r="I916" s="318" t="n">
        <f aca="false">I917</f>
        <v>0</v>
      </c>
      <c r="J916" s="331"/>
      <c r="K916" s="319" t="e">
        <f aca="false">J916/I916*100</f>
        <v>#DIV/0!</v>
      </c>
    </row>
    <row r="917" s="324" customFormat="true" ht="12.75" hidden="true" customHeight="false" outlineLevel="0" collapsed="false">
      <c r="A917" s="333" t="s">
        <v>211</v>
      </c>
      <c r="B917" s="317" t="s">
        <v>440</v>
      </c>
      <c r="C917" s="317" t="s">
        <v>174</v>
      </c>
      <c r="D917" s="317" t="s">
        <v>18</v>
      </c>
      <c r="E917" s="317" t="s">
        <v>45</v>
      </c>
      <c r="F917" s="317" t="s">
        <v>29</v>
      </c>
      <c r="G917" s="317" t="s">
        <v>50</v>
      </c>
      <c r="H917" s="317" t="s">
        <v>111</v>
      </c>
      <c r="I917" s="318"/>
      <c r="J917" s="331"/>
      <c r="K917" s="319" t="e">
        <f aca="false">J917/I917*100</f>
        <v>#DIV/0!</v>
      </c>
    </row>
    <row r="918" s="324" customFormat="true" ht="12.75" hidden="true" customHeight="false" outlineLevel="0" collapsed="false">
      <c r="A918" s="330" t="s">
        <v>539</v>
      </c>
      <c r="B918" s="317" t="s">
        <v>440</v>
      </c>
      <c r="C918" s="317"/>
      <c r="D918" s="317"/>
      <c r="E918" s="342"/>
      <c r="F918" s="322"/>
      <c r="G918" s="322"/>
      <c r="H918" s="322"/>
      <c r="I918" s="323" t="n">
        <f aca="false">I919</f>
        <v>1858.5</v>
      </c>
      <c r="J918" s="323" t="n">
        <f aca="false">J919</f>
        <v>1807</v>
      </c>
      <c r="K918" s="319" t="n">
        <f aca="false">J918/I918*100</f>
        <v>97.2</v>
      </c>
    </row>
    <row r="919" s="324" customFormat="true" ht="12.75" hidden="true" customHeight="false" outlineLevel="0" collapsed="false">
      <c r="A919" s="343" t="s">
        <v>173</v>
      </c>
      <c r="B919" s="317" t="s">
        <v>440</v>
      </c>
      <c r="C919" s="316" t="s">
        <v>174</v>
      </c>
      <c r="D919" s="316"/>
      <c r="E919" s="316"/>
      <c r="F919" s="316"/>
      <c r="G919" s="316"/>
      <c r="H919" s="316"/>
      <c r="I919" s="336" t="n">
        <f aca="false">I921+I926</f>
        <v>1858.5</v>
      </c>
      <c r="J919" s="336" t="n">
        <f aca="false">J921+J926</f>
        <v>1807</v>
      </c>
      <c r="K919" s="319" t="n">
        <f aca="false">J919/I919*100</f>
        <v>97.2</v>
      </c>
    </row>
    <row r="920" s="324" customFormat="true" ht="15" hidden="true" customHeight="true" outlineLevel="0" collapsed="false">
      <c r="A920" s="326" t="s">
        <v>175</v>
      </c>
      <c r="B920" s="317" t="s">
        <v>440</v>
      </c>
      <c r="C920" s="317" t="s">
        <v>174</v>
      </c>
      <c r="D920" s="317" t="s">
        <v>18</v>
      </c>
      <c r="E920" s="317"/>
      <c r="F920" s="317"/>
      <c r="G920" s="317"/>
      <c r="H920" s="317"/>
      <c r="I920" s="337" t="n">
        <f aca="false">I921+I926</f>
        <v>1858.5</v>
      </c>
      <c r="J920" s="337" t="n">
        <f aca="false">J921+J926</f>
        <v>1807</v>
      </c>
      <c r="K920" s="319" t="n">
        <f aca="false">J920/I920*100</f>
        <v>97.2</v>
      </c>
    </row>
    <row r="921" s="324" customFormat="true" ht="28.9" hidden="true" customHeight="true" outlineLevel="0" collapsed="false">
      <c r="A921" s="321" t="s">
        <v>176</v>
      </c>
      <c r="B921" s="317" t="s">
        <v>440</v>
      </c>
      <c r="C921" s="317" t="s">
        <v>174</v>
      </c>
      <c r="D921" s="317" t="s">
        <v>18</v>
      </c>
      <c r="E921" s="317" t="s">
        <v>20</v>
      </c>
      <c r="F921" s="317" t="s">
        <v>22</v>
      </c>
      <c r="G921" s="317"/>
      <c r="H921" s="317"/>
      <c r="I921" s="337" t="n">
        <f aca="false">I922</f>
        <v>1184.5</v>
      </c>
      <c r="J921" s="337" t="n">
        <f aca="false">J922</f>
        <v>1133</v>
      </c>
      <c r="K921" s="319" t="n">
        <f aca="false">J921/I921*100</f>
        <v>95.7</v>
      </c>
    </row>
    <row r="922" s="324" customFormat="true" ht="12.75" hidden="true" customHeight="false" outlineLevel="0" collapsed="false">
      <c r="A922" s="325" t="s">
        <v>177</v>
      </c>
      <c r="B922" s="317" t="s">
        <v>440</v>
      </c>
      <c r="C922" s="316" t="s">
        <v>174</v>
      </c>
      <c r="D922" s="316" t="s">
        <v>18</v>
      </c>
      <c r="E922" s="316" t="s">
        <v>20</v>
      </c>
      <c r="F922" s="316" t="s">
        <v>59</v>
      </c>
      <c r="G922" s="316"/>
      <c r="H922" s="316"/>
      <c r="I922" s="337" t="n">
        <f aca="false">I924</f>
        <v>1184.5</v>
      </c>
      <c r="J922" s="337" t="n">
        <f aca="false">J924</f>
        <v>1133</v>
      </c>
      <c r="K922" s="319" t="n">
        <f aca="false">J922/I922*100</f>
        <v>95.7</v>
      </c>
    </row>
    <row r="923" s="324" customFormat="true" ht="46.15" hidden="true" customHeight="true" outlineLevel="0" collapsed="false">
      <c r="A923" s="321" t="s">
        <v>40</v>
      </c>
      <c r="B923" s="317" t="s">
        <v>440</v>
      </c>
      <c r="C923" s="317" t="s">
        <v>174</v>
      </c>
      <c r="D923" s="317" t="s">
        <v>18</v>
      </c>
      <c r="E923" s="317" t="s">
        <v>20</v>
      </c>
      <c r="F923" s="317" t="s">
        <v>59</v>
      </c>
      <c r="G923" s="317" t="s">
        <v>34</v>
      </c>
      <c r="H923" s="317"/>
      <c r="I923" s="318" t="n">
        <f aca="false">I924</f>
        <v>1184.5</v>
      </c>
      <c r="J923" s="318" t="n">
        <f aca="false">J924</f>
        <v>1133</v>
      </c>
      <c r="K923" s="319" t="n">
        <f aca="false">J923/I923*100</f>
        <v>95.7</v>
      </c>
    </row>
    <row r="924" s="324" customFormat="true" ht="100.15" hidden="true" customHeight="true" outlineLevel="0" collapsed="false">
      <c r="A924" s="321" t="s">
        <v>537</v>
      </c>
      <c r="B924" s="317" t="s">
        <v>440</v>
      </c>
      <c r="C924" s="317" t="s">
        <v>174</v>
      </c>
      <c r="D924" s="317" t="s">
        <v>18</v>
      </c>
      <c r="E924" s="317" t="s">
        <v>20</v>
      </c>
      <c r="F924" s="317" t="s">
        <v>59</v>
      </c>
      <c r="G924" s="317" t="s">
        <v>181</v>
      </c>
      <c r="H924" s="317"/>
      <c r="I924" s="318" t="n">
        <f aca="false">I925</f>
        <v>1184.5</v>
      </c>
      <c r="J924" s="318" t="n">
        <f aca="false">J925</f>
        <v>1133</v>
      </c>
      <c r="K924" s="319" t="n">
        <f aca="false">J924/I924*100</f>
        <v>95.7</v>
      </c>
    </row>
    <row r="925" s="324" customFormat="true" ht="46.15" hidden="true" customHeight="true" outlineLevel="0" collapsed="false">
      <c r="A925" s="327" t="s">
        <v>98</v>
      </c>
      <c r="B925" s="317" t="s">
        <v>440</v>
      </c>
      <c r="C925" s="317" t="s">
        <v>174</v>
      </c>
      <c r="D925" s="317" t="s">
        <v>18</v>
      </c>
      <c r="E925" s="317" t="s">
        <v>20</v>
      </c>
      <c r="F925" s="317" t="s">
        <v>59</v>
      </c>
      <c r="G925" s="317" t="s">
        <v>181</v>
      </c>
      <c r="H925" s="317" t="n">
        <v>611</v>
      </c>
      <c r="I925" s="318" t="n">
        <f aca="false">1624.5-300-140</f>
        <v>1184.5</v>
      </c>
      <c r="J925" s="331" t="n">
        <v>1133</v>
      </c>
      <c r="K925" s="319" t="n">
        <f aca="false">J925/I925*100</f>
        <v>95.7</v>
      </c>
    </row>
    <row r="926" s="324" customFormat="true" ht="34.9" hidden="true" customHeight="true" outlineLevel="0" collapsed="false">
      <c r="A926" s="321" t="s">
        <v>44</v>
      </c>
      <c r="B926" s="317" t="s">
        <v>440</v>
      </c>
      <c r="C926" s="317" t="s">
        <v>174</v>
      </c>
      <c r="D926" s="317" t="s">
        <v>18</v>
      </c>
      <c r="E926" s="317" t="s">
        <v>45</v>
      </c>
      <c r="F926" s="317" t="s">
        <v>22</v>
      </c>
      <c r="G926" s="317"/>
      <c r="H926" s="317"/>
      <c r="I926" s="337" t="n">
        <f aca="false">I927</f>
        <v>674</v>
      </c>
      <c r="J926" s="337" t="n">
        <f aca="false">J927</f>
        <v>674</v>
      </c>
      <c r="K926" s="319" t="n">
        <f aca="false">J926/I926*100</f>
        <v>100</v>
      </c>
    </row>
    <row r="927" s="324" customFormat="true" ht="50.45" hidden="true" customHeight="true" outlineLevel="0" collapsed="false">
      <c r="A927" s="325" t="s">
        <v>46</v>
      </c>
      <c r="B927" s="317" t="s">
        <v>440</v>
      </c>
      <c r="C927" s="316" t="s">
        <v>174</v>
      </c>
      <c r="D927" s="316" t="s">
        <v>18</v>
      </c>
      <c r="E927" s="316" t="s">
        <v>45</v>
      </c>
      <c r="F927" s="316" t="s">
        <v>29</v>
      </c>
      <c r="G927" s="316"/>
      <c r="H927" s="316"/>
      <c r="I927" s="337" t="n">
        <f aca="false">I928</f>
        <v>674</v>
      </c>
      <c r="J927" s="337" t="n">
        <f aca="false">J928</f>
        <v>674</v>
      </c>
      <c r="K927" s="319" t="n">
        <f aca="false">J927/I927*100</f>
        <v>100</v>
      </c>
    </row>
    <row r="928" s="324" customFormat="true" ht="43.15" hidden="true" customHeight="true" outlineLevel="0" collapsed="false">
      <c r="A928" s="321" t="s">
        <v>47</v>
      </c>
      <c r="B928" s="317" t="s">
        <v>440</v>
      </c>
      <c r="C928" s="317" t="s">
        <v>174</v>
      </c>
      <c r="D928" s="317" t="s">
        <v>18</v>
      </c>
      <c r="E928" s="317" t="s">
        <v>45</v>
      </c>
      <c r="F928" s="317" t="s">
        <v>29</v>
      </c>
      <c r="G928" s="317" t="s">
        <v>48</v>
      </c>
      <c r="H928" s="317"/>
      <c r="I928" s="318" t="n">
        <f aca="false">I929</f>
        <v>674</v>
      </c>
      <c r="J928" s="318" t="n">
        <f aca="false">J929</f>
        <v>674</v>
      </c>
      <c r="K928" s="319" t="n">
        <f aca="false">J928/I928*100</f>
        <v>100</v>
      </c>
    </row>
    <row r="929" s="324" customFormat="true" ht="45.75" hidden="true" customHeight="true" outlineLevel="0" collapsed="false">
      <c r="A929" s="326" t="s">
        <v>49</v>
      </c>
      <c r="B929" s="317" t="s">
        <v>440</v>
      </c>
      <c r="C929" s="317" t="s">
        <v>174</v>
      </c>
      <c r="D929" s="317" t="s">
        <v>18</v>
      </c>
      <c r="E929" s="317" t="s">
        <v>45</v>
      </c>
      <c r="F929" s="317" t="s">
        <v>29</v>
      </c>
      <c r="G929" s="317" t="s">
        <v>50</v>
      </c>
      <c r="H929" s="317"/>
      <c r="I929" s="318" t="n">
        <f aca="false">I930</f>
        <v>674</v>
      </c>
      <c r="J929" s="318" t="n">
        <f aca="false">J930</f>
        <v>674</v>
      </c>
      <c r="K929" s="319" t="n">
        <f aca="false">J929/I929*100</f>
        <v>100</v>
      </c>
    </row>
    <row r="930" s="324" customFormat="true" ht="46.9" hidden="true" customHeight="true" outlineLevel="0" collapsed="false">
      <c r="A930" s="327" t="s">
        <v>98</v>
      </c>
      <c r="B930" s="317" t="s">
        <v>440</v>
      </c>
      <c r="C930" s="317" t="s">
        <v>174</v>
      </c>
      <c r="D930" s="317" t="s">
        <v>18</v>
      </c>
      <c r="E930" s="317" t="s">
        <v>45</v>
      </c>
      <c r="F930" s="317" t="s">
        <v>29</v>
      </c>
      <c r="G930" s="317" t="s">
        <v>50</v>
      </c>
      <c r="H930" s="317" t="s">
        <v>99</v>
      </c>
      <c r="I930" s="318" t="n">
        <f aca="false">588.2+5+2+100-21.2</f>
        <v>674</v>
      </c>
      <c r="J930" s="331" t="n">
        <v>674</v>
      </c>
      <c r="K930" s="319" t="n">
        <f aca="false">J930/I930*100</f>
        <v>100</v>
      </c>
    </row>
    <row r="931" s="320" customFormat="true" ht="36.95" hidden="true" customHeight="true" outlineLevel="0" collapsed="false">
      <c r="A931" s="344" t="s">
        <v>540</v>
      </c>
      <c r="B931" s="317" t="s">
        <v>440</v>
      </c>
      <c r="C931" s="345"/>
      <c r="D931" s="345"/>
      <c r="E931" s="346"/>
      <c r="F931" s="347"/>
      <c r="G931" s="347"/>
      <c r="H931" s="347"/>
      <c r="I931" s="323" t="n">
        <f aca="false">I932</f>
        <v>1971.7</v>
      </c>
      <c r="J931" s="323" t="n">
        <f aca="false">J932</f>
        <v>1957.6</v>
      </c>
      <c r="K931" s="319" t="n">
        <f aca="false">J931/I931*100</f>
        <v>99.3</v>
      </c>
    </row>
    <row r="932" s="320" customFormat="true" ht="20.45" hidden="true" customHeight="true" outlineLevel="0" collapsed="false">
      <c r="A932" s="334" t="s">
        <v>173</v>
      </c>
      <c r="B932" s="317" t="s">
        <v>440</v>
      </c>
      <c r="C932" s="316" t="s">
        <v>174</v>
      </c>
      <c r="D932" s="316"/>
      <c r="E932" s="316"/>
      <c r="F932" s="316"/>
      <c r="G932" s="316"/>
      <c r="H932" s="316"/>
      <c r="I932" s="348" t="n">
        <f aca="false">I934+I939</f>
        <v>1971.7</v>
      </c>
      <c r="J932" s="349" t="n">
        <f aca="false">J934+J939</f>
        <v>1957.6</v>
      </c>
      <c r="K932" s="319" t="n">
        <f aca="false">J932/I932*100</f>
        <v>99.3</v>
      </c>
    </row>
    <row r="933" s="320" customFormat="true" ht="20.45" hidden="true" customHeight="true" outlineLevel="0" collapsed="false">
      <c r="A933" s="321" t="s">
        <v>175</v>
      </c>
      <c r="B933" s="317" t="s">
        <v>440</v>
      </c>
      <c r="C933" s="317" t="s">
        <v>174</v>
      </c>
      <c r="D933" s="317" t="s">
        <v>18</v>
      </c>
      <c r="E933" s="317"/>
      <c r="F933" s="317"/>
      <c r="G933" s="317"/>
      <c r="H933" s="317"/>
      <c r="I933" s="350" t="n">
        <f aca="false">I934+I939</f>
        <v>1971.7</v>
      </c>
      <c r="J933" s="350" t="n">
        <f aca="false">J934+J939</f>
        <v>1957.6</v>
      </c>
      <c r="K933" s="319" t="n">
        <f aca="false">J933/I933*100</f>
        <v>99.3</v>
      </c>
    </row>
    <row r="934" s="320" customFormat="true" ht="30.75" hidden="true" customHeight="true" outlineLevel="0" collapsed="false">
      <c r="A934" s="321" t="s">
        <v>176</v>
      </c>
      <c r="B934" s="317" t="s">
        <v>440</v>
      </c>
      <c r="C934" s="317" t="s">
        <v>174</v>
      </c>
      <c r="D934" s="317" t="s">
        <v>18</v>
      </c>
      <c r="E934" s="317" t="s">
        <v>20</v>
      </c>
      <c r="F934" s="317" t="s">
        <v>22</v>
      </c>
      <c r="G934" s="317"/>
      <c r="H934" s="317"/>
      <c r="I934" s="350" t="n">
        <f aca="false">I935</f>
        <v>1381.4</v>
      </c>
      <c r="J934" s="350" t="n">
        <f aca="false">J935</f>
        <v>1367.3</v>
      </c>
      <c r="K934" s="319" t="n">
        <f aca="false">J934/I934*100</f>
        <v>99</v>
      </c>
    </row>
    <row r="935" s="320" customFormat="true" ht="51" hidden="true" customHeight="true" outlineLevel="0" collapsed="false">
      <c r="A935" s="325" t="s">
        <v>177</v>
      </c>
      <c r="B935" s="317" t="s">
        <v>440</v>
      </c>
      <c r="C935" s="316" t="s">
        <v>174</v>
      </c>
      <c r="D935" s="316" t="s">
        <v>18</v>
      </c>
      <c r="E935" s="316" t="s">
        <v>20</v>
      </c>
      <c r="F935" s="316" t="s">
        <v>59</v>
      </c>
      <c r="G935" s="316"/>
      <c r="H935" s="316"/>
      <c r="I935" s="350" t="n">
        <f aca="false">I937</f>
        <v>1381.4</v>
      </c>
      <c r="J935" s="350" t="n">
        <f aca="false">J937</f>
        <v>1367.3</v>
      </c>
      <c r="K935" s="319" t="n">
        <f aca="false">J935/I935*100</f>
        <v>99</v>
      </c>
    </row>
    <row r="936" s="320" customFormat="true" ht="42" hidden="true" customHeight="true" outlineLevel="0" collapsed="false">
      <c r="A936" s="321" t="s">
        <v>40</v>
      </c>
      <c r="B936" s="317" t="s">
        <v>440</v>
      </c>
      <c r="C936" s="317" t="s">
        <v>174</v>
      </c>
      <c r="D936" s="317" t="s">
        <v>18</v>
      </c>
      <c r="E936" s="317" t="s">
        <v>20</v>
      </c>
      <c r="F936" s="317" t="s">
        <v>59</v>
      </c>
      <c r="G936" s="317" t="s">
        <v>34</v>
      </c>
      <c r="H936" s="317"/>
      <c r="I936" s="318" t="n">
        <f aca="false">I937</f>
        <v>1381.4</v>
      </c>
      <c r="J936" s="318" t="n">
        <f aca="false">J937</f>
        <v>1367.3</v>
      </c>
      <c r="K936" s="319" t="n">
        <f aca="false">J936/I936*100</f>
        <v>99</v>
      </c>
    </row>
    <row r="937" s="320" customFormat="true" ht="97.15" hidden="true" customHeight="true" outlineLevel="0" collapsed="false">
      <c r="A937" s="321" t="s">
        <v>537</v>
      </c>
      <c r="B937" s="317" t="s">
        <v>440</v>
      </c>
      <c r="C937" s="317" t="s">
        <v>174</v>
      </c>
      <c r="D937" s="317" t="s">
        <v>18</v>
      </c>
      <c r="E937" s="317" t="s">
        <v>20</v>
      </c>
      <c r="F937" s="317" t="s">
        <v>59</v>
      </c>
      <c r="G937" s="317" t="s">
        <v>181</v>
      </c>
      <c r="H937" s="317"/>
      <c r="I937" s="318" t="n">
        <f aca="false">I938</f>
        <v>1381.4</v>
      </c>
      <c r="J937" s="318" t="n">
        <f aca="false">J938</f>
        <v>1367.3</v>
      </c>
      <c r="K937" s="319" t="n">
        <f aca="false">J937/I937*100</f>
        <v>99</v>
      </c>
    </row>
    <row r="938" s="320" customFormat="true" ht="42.75" hidden="true" customHeight="true" outlineLevel="0" collapsed="false">
      <c r="A938" s="327" t="s">
        <v>98</v>
      </c>
      <c r="B938" s="317" t="s">
        <v>440</v>
      </c>
      <c r="C938" s="317" t="s">
        <v>174</v>
      </c>
      <c r="D938" s="317" t="s">
        <v>18</v>
      </c>
      <c r="E938" s="317" t="s">
        <v>20</v>
      </c>
      <c r="F938" s="317" t="s">
        <v>59</v>
      </c>
      <c r="G938" s="317" t="s">
        <v>181</v>
      </c>
      <c r="H938" s="317" t="n">
        <v>611</v>
      </c>
      <c r="I938" s="318" t="n">
        <f aca="false">2055.4-674</f>
        <v>1381.4</v>
      </c>
      <c r="J938" s="331" t="n">
        <v>1367.3</v>
      </c>
      <c r="K938" s="319" t="n">
        <f aca="false">J938/I938*100</f>
        <v>99</v>
      </c>
    </row>
    <row r="939" s="320" customFormat="true" ht="27.75" hidden="true" customHeight="true" outlineLevel="0" collapsed="false">
      <c r="A939" s="321" t="s">
        <v>44</v>
      </c>
      <c r="B939" s="317" t="s">
        <v>440</v>
      </c>
      <c r="C939" s="317" t="s">
        <v>174</v>
      </c>
      <c r="D939" s="317" t="s">
        <v>18</v>
      </c>
      <c r="E939" s="317" t="s">
        <v>45</v>
      </c>
      <c r="F939" s="317" t="s">
        <v>22</v>
      </c>
      <c r="G939" s="317"/>
      <c r="H939" s="317"/>
      <c r="I939" s="350" t="n">
        <f aca="false">I940</f>
        <v>590.3</v>
      </c>
      <c r="J939" s="350" t="n">
        <f aca="false">J940</f>
        <v>590.3</v>
      </c>
      <c r="K939" s="319" t="n">
        <f aca="false">J939/I939*100</f>
        <v>100</v>
      </c>
    </row>
    <row r="940" s="320" customFormat="true" ht="51.95" hidden="true" customHeight="true" outlineLevel="0" collapsed="false">
      <c r="A940" s="325" t="s">
        <v>46</v>
      </c>
      <c r="B940" s="317" t="s">
        <v>440</v>
      </c>
      <c r="C940" s="316" t="s">
        <v>174</v>
      </c>
      <c r="D940" s="316" t="s">
        <v>18</v>
      </c>
      <c r="E940" s="316" t="s">
        <v>45</v>
      </c>
      <c r="F940" s="316" t="s">
        <v>29</v>
      </c>
      <c r="G940" s="316"/>
      <c r="H940" s="316"/>
      <c r="I940" s="350" t="n">
        <f aca="false">I941</f>
        <v>590.3</v>
      </c>
      <c r="J940" s="350" t="n">
        <f aca="false">J941</f>
        <v>590.3</v>
      </c>
      <c r="K940" s="319" t="n">
        <f aca="false">J940/I940*100</f>
        <v>100</v>
      </c>
    </row>
    <row r="941" s="320" customFormat="true" ht="40.9" hidden="true" customHeight="true" outlineLevel="0" collapsed="false">
      <c r="A941" s="321" t="s">
        <v>47</v>
      </c>
      <c r="B941" s="317" t="s">
        <v>440</v>
      </c>
      <c r="C941" s="317" t="s">
        <v>174</v>
      </c>
      <c r="D941" s="317" t="s">
        <v>18</v>
      </c>
      <c r="E941" s="317" t="s">
        <v>45</v>
      </c>
      <c r="F941" s="317" t="s">
        <v>29</v>
      </c>
      <c r="G941" s="317" t="s">
        <v>48</v>
      </c>
      <c r="H941" s="317"/>
      <c r="I941" s="318" t="n">
        <f aca="false">I942</f>
        <v>590.3</v>
      </c>
      <c r="J941" s="318" t="n">
        <f aca="false">J942</f>
        <v>590.3</v>
      </c>
      <c r="K941" s="319" t="n">
        <f aca="false">J941/I941*100</f>
        <v>100</v>
      </c>
    </row>
    <row r="942" s="320" customFormat="true" ht="43.15" hidden="true" customHeight="true" outlineLevel="0" collapsed="false">
      <c r="A942" s="326" t="s">
        <v>49</v>
      </c>
      <c r="B942" s="317" t="s">
        <v>440</v>
      </c>
      <c r="C942" s="317" t="s">
        <v>174</v>
      </c>
      <c r="D942" s="317" t="s">
        <v>18</v>
      </c>
      <c r="E942" s="317" t="s">
        <v>45</v>
      </c>
      <c r="F942" s="317" t="s">
        <v>29</v>
      </c>
      <c r="G942" s="317" t="s">
        <v>50</v>
      </c>
      <c r="H942" s="317"/>
      <c r="I942" s="318" t="n">
        <f aca="false">I943</f>
        <v>590.3</v>
      </c>
      <c r="J942" s="318" t="n">
        <f aca="false">J943</f>
        <v>590.3</v>
      </c>
      <c r="K942" s="319" t="n">
        <f aca="false">J942/I942*100</f>
        <v>100</v>
      </c>
    </row>
    <row r="943" s="320" customFormat="true" ht="37.5" hidden="true" customHeight="true" outlineLevel="0" collapsed="false">
      <c r="A943" s="327" t="s">
        <v>98</v>
      </c>
      <c r="B943" s="317" t="s">
        <v>440</v>
      </c>
      <c r="C943" s="317" t="s">
        <v>174</v>
      </c>
      <c r="D943" s="317" t="s">
        <v>18</v>
      </c>
      <c r="E943" s="317" t="s">
        <v>45</v>
      </c>
      <c r="F943" s="317" t="s">
        <v>29</v>
      </c>
      <c r="G943" s="317" t="s">
        <v>50</v>
      </c>
      <c r="H943" s="317" t="s">
        <v>99</v>
      </c>
      <c r="I943" s="318" t="n">
        <f aca="false">729.5+5+96-88-152.2</f>
        <v>590.3</v>
      </c>
      <c r="J943" s="331" t="n">
        <v>590.3</v>
      </c>
      <c r="K943" s="319" t="n">
        <f aca="false">J943/I943*100</f>
        <v>100</v>
      </c>
    </row>
    <row r="944" s="320" customFormat="true" ht="37.5" hidden="true" customHeight="true" outlineLevel="0" collapsed="false">
      <c r="A944" s="344" t="s">
        <v>541</v>
      </c>
      <c r="B944" s="317" t="s">
        <v>440</v>
      </c>
      <c r="C944" s="345"/>
      <c r="D944" s="345"/>
      <c r="E944" s="346"/>
      <c r="F944" s="347"/>
      <c r="G944" s="347"/>
      <c r="H944" s="347"/>
      <c r="I944" s="323" t="n">
        <f aca="false">I945</f>
        <v>6569.6</v>
      </c>
      <c r="J944" s="323" t="n">
        <f aca="false">J945</f>
        <v>6443</v>
      </c>
      <c r="K944" s="319" t="n">
        <f aca="false">J944/I944*100</f>
        <v>98.1</v>
      </c>
    </row>
    <row r="945" s="320" customFormat="true" ht="18.75" hidden="true" customHeight="true" outlineLevel="0" collapsed="false">
      <c r="A945" s="334" t="s">
        <v>173</v>
      </c>
      <c r="B945" s="317" t="s">
        <v>440</v>
      </c>
      <c r="C945" s="316" t="s">
        <v>174</v>
      </c>
      <c r="D945" s="316"/>
      <c r="E945" s="316"/>
      <c r="F945" s="316"/>
      <c r="G945" s="316"/>
      <c r="H945" s="316"/>
      <c r="I945" s="349" t="n">
        <f aca="false">I946</f>
        <v>6569.6</v>
      </c>
      <c r="J945" s="349" t="n">
        <f aca="false">J946</f>
        <v>6443</v>
      </c>
      <c r="K945" s="319" t="n">
        <f aca="false">J945/I945*100</f>
        <v>98.1</v>
      </c>
    </row>
    <row r="946" s="320" customFormat="true" ht="19.15" hidden="true" customHeight="true" outlineLevel="0" collapsed="false">
      <c r="A946" s="321" t="s">
        <v>175</v>
      </c>
      <c r="B946" s="317" t="s">
        <v>440</v>
      </c>
      <c r="C946" s="317" t="s">
        <v>174</v>
      </c>
      <c r="D946" s="317" t="s">
        <v>18</v>
      </c>
      <c r="E946" s="317"/>
      <c r="F946" s="317"/>
      <c r="G946" s="317"/>
      <c r="H946" s="317"/>
      <c r="I946" s="350" t="n">
        <f aca="false">I947+I952+I957</f>
        <v>6569.6</v>
      </c>
      <c r="J946" s="350" t="n">
        <f aca="false">J947+J952+J957</f>
        <v>6443</v>
      </c>
      <c r="K946" s="319" t="n">
        <f aca="false">J946/I946*100</f>
        <v>98.1</v>
      </c>
    </row>
    <row r="947" s="320" customFormat="true" ht="27.75" hidden="true" customHeight="true" outlineLevel="0" collapsed="false">
      <c r="A947" s="321" t="s">
        <v>176</v>
      </c>
      <c r="B947" s="317" t="s">
        <v>440</v>
      </c>
      <c r="C947" s="317" t="s">
        <v>174</v>
      </c>
      <c r="D947" s="317" t="s">
        <v>18</v>
      </c>
      <c r="E947" s="317" t="s">
        <v>20</v>
      </c>
      <c r="F947" s="317" t="s">
        <v>22</v>
      </c>
      <c r="G947" s="317"/>
      <c r="H947" s="317"/>
      <c r="I947" s="350" t="n">
        <f aca="false">I948</f>
        <v>4765.4</v>
      </c>
      <c r="J947" s="350" t="n">
        <f aca="false">J948</f>
        <v>4638.8</v>
      </c>
      <c r="K947" s="319" t="n">
        <f aca="false">J947/I947*100</f>
        <v>97.3</v>
      </c>
    </row>
    <row r="948" s="320" customFormat="true" ht="51" hidden="true" customHeight="true" outlineLevel="0" collapsed="false">
      <c r="A948" s="325" t="s">
        <v>177</v>
      </c>
      <c r="B948" s="317" t="s">
        <v>440</v>
      </c>
      <c r="C948" s="316" t="s">
        <v>174</v>
      </c>
      <c r="D948" s="316" t="s">
        <v>18</v>
      </c>
      <c r="E948" s="316" t="s">
        <v>20</v>
      </c>
      <c r="F948" s="316" t="s">
        <v>59</v>
      </c>
      <c r="G948" s="316"/>
      <c r="H948" s="316"/>
      <c r="I948" s="350" t="n">
        <f aca="false">I950</f>
        <v>4765.4</v>
      </c>
      <c r="J948" s="350" t="n">
        <f aca="false">J950</f>
        <v>4638.8</v>
      </c>
      <c r="K948" s="319" t="n">
        <f aca="false">J948/I948*100</f>
        <v>97.3</v>
      </c>
    </row>
    <row r="949" s="320" customFormat="true" ht="42.75" hidden="true" customHeight="true" outlineLevel="0" collapsed="false">
      <c r="A949" s="321" t="s">
        <v>40</v>
      </c>
      <c r="B949" s="317" t="s">
        <v>440</v>
      </c>
      <c r="C949" s="317" t="s">
        <v>174</v>
      </c>
      <c r="D949" s="317" t="s">
        <v>18</v>
      </c>
      <c r="E949" s="317" t="s">
        <v>20</v>
      </c>
      <c r="F949" s="317" t="s">
        <v>59</v>
      </c>
      <c r="G949" s="317" t="s">
        <v>34</v>
      </c>
      <c r="H949" s="317"/>
      <c r="I949" s="318" t="n">
        <f aca="false">I950</f>
        <v>4765.4</v>
      </c>
      <c r="J949" s="318" t="n">
        <f aca="false">J950</f>
        <v>4638.8</v>
      </c>
      <c r="K949" s="319" t="n">
        <f aca="false">J949/I949*100</f>
        <v>97.3</v>
      </c>
    </row>
    <row r="950" s="320" customFormat="true" ht="69.75" hidden="true" customHeight="true" outlineLevel="0" collapsed="false">
      <c r="A950" s="321" t="s">
        <v>537</v>
      </c>
      <c r="B950" s="317" t="s">
        <v>440</v>
      </c>
      <c r="C950" s="317" t="s">
        <v>174</v>
      </c>
      <c r="D950" s="317" t="s">
        <v>18</v>
      </c>
      <c r="E950" s="317" t="s">
        <v>20</v>
      </c>
      <c r="F950" s="317" t="s">
        <v>59</v>
      </c>
      <c r="G950" s="317" t="s">
        <v>181</v>
      </c>
      <c r="H950" s="317"/>
      <c r="I950" s="318" t="n">
        <f aca="false">I951</f>
        <v>4765.4</v>
      </c>
      <c r="J950" s="318" t="n">
        <f aca="false">J951</f>
        <v>4638.8</v>
      </c>
      <c r="K950" s="319" t="n">
        <f aca="false">J950/I950*100</f>
        <v>97.3</v>
      </c>
    </row>
    <row r="951" s="320" customFormat="true" ht="43.15" hidden="true" customHeight="true" outlineLevel="0" collapsed="false">
      <c r="A951" s="327" t="s">
        <v>98</v>
      </c>
      <c r="B951" s="317" t="s">
        <v>440</v>
      </c>
      <c r="C951" s="317" t="s">
        <v>174</v>
      </c>
      <c r="D951" s="317" t="s">
        <v>18</v>
      </c>
      <c r="E951" s="317" t="s">
        <v>20</v>
      </c>
      <c r="F951" s="317" t="s">
        <v>59</v>
      </c>
      <c r="G951" s="317" t="s">
        <v>181</v>
      </c>
      <c r="H951" s="317" t="n">
        <v>611</v>
      </c>
      <c r="I951" s="318" t="n">
        <f aca="false">4875.4-110</f>
        <v>4765.4</v>
      </c>
      <c r="J951" s="331" t="n">
        <v>4638.8</v>
      </c>
      <c r="K951" s="319" t="n">
        <f aca="false">J951/I951*100</f>
        <v>97.3</v>
      </c>
    </row>
    <row r="952" s="320" customFormat="true" ht="30" hidden="true" customHeight="true" outlineLevel="0" collapsed="false">
      <c r="A952" s="321" t="s">
        <v>44</v>
      </c>
      <c r="B952" s="317" t="s">
        <v>440</v>
      </c>
      <c r="C952" s="317" t="s">
        <v>174</v>
      </c>
      <c r="D952" s="317" t="s">
        <v>18</v>
      </c>
      <c r="E952" s="317" t="s">
        <v>45</v>
      </c>
      <c r="F952" s="317" t="s">
        <v>22</v>
      </c>
      <c r="G952" s="317"/>
      <c r="H952" s="317"/>
      <c r="I952" s="350" t="n">
        <f aca="false">I953</f>
        <v>1804.2</v>
      </c>
      <c r="J952" s="350" t="n">
        <f aca="false">J953</f>
        <v>1804.2</v>
      </c>
      <c r="K952" s="319" t="n">
        <f aca="false">J952/I952*100</f>
        <v>100</v>
      </c>
    </row>
    <row r="953" s="320" customFormat="true" ht="54.75" hidden="true" customHeight="true" outlineLevel="0" collapsed="false">
      <c r="A953" s="325" t="s">
        <v>46</v>
      </c>
      <c r="B953" s="317" t="s">
        <v>440</v>
      </c>
      <c r="C953" s="316" t="s">
        <v>174</v>
      </c>
      <c r="D953" s="316" t="s">
        <v>18</v>
      </c>
      <c r="E953" s="316" t="s">
        <v>45</v>
      </c>
      <c r="F953" s="316" t="s">
        <v>29</v>
      </c>
      <c r="G953" s="316"/>
      <c r="H953" s="316"/>
      <c r="I953" s="350" t="n">
        <f aca="false">I954</f>
        <v>1804.2</v>
      </c>
      <c r="J953" s="350" t="n">
        <f aca="false">J954</f>
        <v>1804.2</v>
      </c>
      <c r="K953" s="319" t="n">
        <f aca="false">J953/I953*100</f>
        <v>100</v>
      </c>
    </row>
    <row r="954" s="320" customFormat="true" ht="42.75" hidden="true" customHeight="true" outlineLevel="0" collapsed="false">
      <c r="A954" s="321" t="s">
        <v>47</v>
      </c>
      <c r="B954" s="317" t="s">
        <v>440</v>
      </c>
      <c r="C954" s="317" t="s">
        <v>174</v>
      </c>
      <c r="D954" s="317" t="s">
        <v>18</v>
      </c>
      <c r="E954" s="317" t="s">
        <v>45</v>
      </c>
      <c r="F954" s="317" t="s">
        <v>29</v>
      </c>
      <c r="G954" s="317" t="s">
        <v>48</v>
      </c>
      <c r="H954" s="317"/>
      <c r="I954" s="318" t="n">
        <f aca="false">I955</f>
        <v>1804.2</v>
      </c>
      <c r="J954" s="318" t="n">
        <f aca="false">J955</f>
        <v>1804.2</v>
      </c>
      <c r="K954" s="319" t="n">
        <f aca="false">J954/I954*100</f>
        <v>100</v>
      </c>
    </row>
    <row r="955" s="320" customFormat="true" ht="46.9" hidden="true" customHeight="true" outlineLevel="0" collapsed="false">
      <c r="A955" s="326" t="s">
        <v>49</v>
      </c>
      <c r="B955" s="317" t="s">
        <v>440</v>
      </c>
      <c r="C955" s="317" t="s">
        <v>174</v>
      </c>
      <c r="D955" s="317" t="s">
        <v>18</v>
      </c>
      <c r="E955" s="317" t="s">
        <v>45</v>
      </c>
      <c r="F955" s="317" t="s">
        <v>29</v>
      </c>
      <c r="G955" s="317" t="s">
        <v>50</v>
      </c>
      <c r="H955" s="317"/>
      <c r="I955" s="318" t="n">
        <f aca="false">I956</f>
        <v>1804.2</v>
      </c>
      <c r="J955" s="318" t="n">
        <f aca="false">J956</f>
        <v>1804.2</v>
      </c>
      <c r="K955" s="319" t="n">
        <f aca="false">J955/I955*100</f>
        <v>100</v>
      </c>
    </row>
    <row r="956" s="320" customFormat="true" ht="45" hidden="true" customHeight="true" outlineLevel="0" collapsed="false">
      <c r="A956" s="327" t="s">
        <v>98</v>
      </c>
      <c r="B956" s="317" t="s">
        <v>440</v>
      </c>
      <c r="C956" s="317" t="s">
        <v>174</v>
      </c>
      <c r="D956" s="317" t="s">
        <v>18</v>
      </c>
      <c r="E956" s="317" t="s">
        <v>45</v>
      </c>
      <c r="F956" s="317" t="s">
        <v>29</v>
      </c>
      <c r="G956" s="317" t="s">
        <v>50</v>
      </c>
      <c r="H956" s="317" t="s">
        <v>99</v>
      </c>
      <c r="I956" s="318" t="n">
        <f aca="false">1554.9+5+78+198.2-31.9</f>
        <v>1804.2</v>
      </c>
      <c r="J956" s="331" t="n">
        <v>1804.2</v>
      </c>
      <c r="K956" s="319" t="n">
        <f aca="false">J956/I956*100</f>
        <v>100</v>
      </c>
    </row>
    <row r="957" s="320" customFormat="true" ht="45" hidden="true" customHeight="true" outlineLevel="0" collapsed="false">
      <c r="A957" s="326" t="s">
        <v>87</v>
      </c>
      <c r="B957" s="317" t="s">
        <v>440</v>
      </c>
      <c r="C957" s="317" t="s">
        <v>174</v>
      </c>
      <c r="D957" s="317" t="s">
        <v>18</v>
      </c>
      <c r="E957" s="339" t="s">
        <v>21</v>
      </c>
      <c r="F957" s="339" t="s">
        <v>22</v>
      </c>
      <c r="G957" s="339"/>
      <c r="H957" s="317"/>
      <c r="I957" s="318" t="n">
        <f aca="false">I958</f>
        <v>0</v>
      </c>
      <c r="J957" s="331"/>
      <c r="K957" s="319" t="e">
        <f aca="false">J957/I957*100</f>
        <v>#DIV/0!</v>
      </c>
    </row>
    <row r="958" s="320" customFormat="true" ht="45" hidden="true" customHeight="true" outlineLevel="0" collapsed="false">
      <c r="A958" s="332" t="s">
        <v>88</v>
      </c>
      <c r="B958" s="317" t="s">
        <v>440</v>
      </c>
      <c r="C958" s="317" t="s">
        <v>174</v>
      </c>
      <c r="D958" s="317" t="s">
        <v>18</v>
      </c>
      <c r="E958" s="339" t="s">
        <v>21</v>
      </c>
      <c r="F958" s="339" t="s">
        <v>23</v>
      </c>
      <c r="G958" s="339"/>
      <c r="H958" s="317"/>
      <c r="I958" s="318" t="n">
        <f aca="false">I959</f>
        <v>0</v>
      </c>
      <c r="J958" s="331"/>
      <c r="K958" s="319" t="e">
        <f aca="false">J958/I958*100</f>
        <v>#DIV/0!</v>
      </c>
    </row>
    <row r="959" s="320" customFormat="true" ht="45" hidden="true" customHeight="true" outlineLevel="0" collapsed="false">
      <c r="A959" s="340" t="s">
        <v>229</v>
      </c>
      <c r="B959" s="317" t="s">
        <v>440</v>
      </c>
      <c r="C959" s="317" t="s">
        <v>174</v>
      </c>
      <c r="D959" s="317" t="s">
        <v>18</v>
      </c>
      <c r="E959" s="339" t="s">
        <v>21</v>
      </c>
      <c r="F959" s="339" t="s">
        <v>23</v>
      </c>
      <c r="G959" s="339" t="s">
        <v>104</v>
      </c>
      <c r="H959" s="317"/>
      <c r="I959" s="318" t="n">
        <f aca="false">I960</f>
        <v>0</v>
      </c>
      <c r="J959" s="331"/>
      <c r="K959" s="319" t="e">
        <f aca="false">J959/I959*100</f>
        <v>#DIV/0!</v>
      </c>
    </row>
    <row r="960" s="320" customFormat="true" ht="45" hidden="true" customHeight="true" outlineLevel="0" collapsed="false">
      <c r="A960" s="341" t="s">
        <v>402</v>
      </c>
      <c r="B960" s="317" t="s">
        <v>440</v>
      </c>
      <c r="C960" s="317" t="s">
        <v>174</v>
      </c>
      <c r="D960" s="317" t="s">
        <v>18</v>
      </c>
      <c r="E960" s="339" t="s">
        <v>21</v>
      </c>
      <c r="F960" s="339" t="s">
        <v>23</v>
      </c>
      <c r="G960" s="339" t="s">
        <v>186</v>
      </c>
      <c r="H960" s="317"/>
      <c r="I960" s="318" t="n">
        <f aca="false">I961</f>
        <v>0</v>
      </c>
      <c r="J960" s="331"/>
      <c r="K960" s="319" t="e">
        <f aca="false">J960/I960*100</f>
        <v>#DIV/0!</v>
      </c>
    </row>
    <row r="961" s="320" customFormat="true" ht="45" hidden="true" customHeight="true" outlineLevel="0" collapsed="false">
      <c r="A961" s="327" t="s">
        <v>98</v>
      </c>
      <c r="B961" s="317" t="s">
        <v>440</v>
      </c>
      <c r="C961" s="317" t="s">
        <v>174</v>
      </c>
      <c r="D961" s="317" t="s">
        <v>18</v>
      </c>
      <c r="E961" s="339" t="s">
        <v>21</v>
      </c>
      <c r="F961" s="339" t="s">
        <v>23</v>
      </c>
      <c r="G961" s="339" t="s">
        <v>186</v>
      </c>
      <c r="H961" s="317" t="s">
        <v>99</v>
      </c>
      <c r="I961" s="318" t="n">
        <f aca="false">500-198.2-301.8</f>
        <v>0</v>
      </c>
      <c r="J961" s="331"/>
      <c r="K961" s="319" t="e">
        <f aca="false">J961/I961*100</f>
        <v>#DIV/0!</v>
      </c>
    </row>
    <row r="962" s="320" customFormat="true" ht="33" hidden="true" customHeight="true" outlineLevel="0" collapsed="false">
      <c r="A962" s="344" t="s">
        <v>542</v>
      </c>
      <c r="B962" s="317" t="s">
        <v>440</v>
      </c>
      <c r="C962" s="345"/>
      <c r="D962" s="345"/>
      <c r="E962" s="346"/>
      <c r="F962" s="347"/>
      <c r="G962" s="347"/>
      <c r="H962" s="347"/>
      <c r="I962" s="323" t="n">
        <f aca="false">I963</f>
        <v>2754.8</v>
      </c>
      <c r="J962" s="323" t="n">
        <f aca="false">J963</f>
        <v>2752.8</v>
      </c>
      <c r="K962" s="319" t="n">
        <f aca="false">J962/I962*100</f>
        <v>99.9</v>
      </c>
    </row>
    <row r="963" s="320" customFormat="true" ht="21.75" hidden="true" customHeight="true" outlineLevel="0" collapsed="false">
      <c r="A963" s="334" t="s">
        <v>173</v>
      </c>
      <c r="B963" s="317" t="s">
        <v>440</v>
      </c>
      <c r="C963" s="316" t="s">
        <v>174</v>
      </c>
      <c r="D963" s="316"/>
      <c r="E963" s="316"/>
      <c r="F963" s="316"/>
      <c r="G963" s="316"/>
      <c r="H963" s="316"/>
      <c r="I963" s="349" t="n">
        <f aca="false">I965+I970</f>
        <v>2754.8</v>
      </c>
      <c r="J963" s="349" t="n">
        <f aca="false">J965+J970</f>
        <v>2752.8</v>
      </c>
      <c r="K963" s="319" t="n">
        <f aca="false">J963/I963*100</f>
        <v>99.9</v>
      </c>
    </row>
    <row r="964" s="320" customFormat="true" ht="19.15" hidden="true" customHeight="true" outlineLevel="0" collapsed="false">
      <c r="A964" s="321" t="s">
        <v>175</v>
      </c>
      <c r="B964" s="317" t="s">
        <v>440</v>
      </c>
      <c r="C964" s="317" t="s">
        <v>174</v>
      </c>
      <c r="D964" s="317" t="s">
        <v>18</v>
      </c>
      <c r="E964" s="317"/>
      <c r="F964" s="317"/>
      <c r="G964" s="317"/>
      <c r="H964" s="317"/>
      <c r="I964" s="350" t="n">
        <f aca="false">I965+I970</f>
        <v>2754.8</v>
      </c>
      <c r="J964" s="350" t="n">
        <f aca="false">J965+J970</f>
        <v>2752.8</v>
      </c>
      <c r="K964" s="319" t="n">
        <f aca="false">J964/I964*100</f>
        <v>99.9</v>
      </c>
    </row>
    <row r="965" s="320" customFormat="true" ht="27.75" hidden="true" customHeight="true" outlineLevel="0" collapsed="false">
      <c r="A965" s="321" t="s">
        <v>176</v>
      </c>
      <c r="B965" s="317" t="s">
        <v>440</v>
      </c>
      <c r="C965" s="317" t="s">
        <v>174</v>
      </c>
      <c r="D965" s="317" t="s">
        <v>18</v>
      </c>
      <c r="E965" s="317" t="s">
        <v>20</v>
      </c>
      <c r="F965" s="317" t="s">
        <v>22</v>
      </c>
      <c r="G965" s="317"/>
      <c r="H965" s="317"/>
      <c r="I965" s="350" t="n">
        <f aca="false">I966</f>
        <v>2093.5</v>
      </c>
      <c r="J965" s="350" t="n">
        <f aca="false">J966</f>
        <v>2091.5</v>
      </c>
      <c r="K965" s="319" t="n">
        <f aca="false">J965/I965*100</f>
        <v>99.9</v>
      </c>
    </row>
    <row r="966" s="320" customFormat="true" ht="51.95" hidden="true" customHeight="true" outlineLevel="0" collapsed="false">
      <c r="A966" s="325" t="s">
        <v>177</v>
      </c>
      <c r="B966" s="317" t="s">
        <v>440</v>
      </c>
      <c r="C966" s="316" t="s">
        <v>174</v>
      </c>
      <c r="D966" s="316" t="s">
        <v>18</v>
      </c>
      <c r="E966" s="316" t="s">
        <v>20</v>
      </c>
      <c r="F966" s="316" t="s">
        <v>59</v>
      </c>
      <c r="G966" s="316"/>
      <c r="H966" s="316"/>
      <c r="I966" s="350" t="n">
        <f aca="false">I968</f>
        <v>2093.5</v>
      </c>
      <c r="J966" s="350" t="n">
        <f aca="false">J968</f>
        <v>2091.5</v>
      </c>
      <c r="K966" s="319" t="n">
        <f aca="false">J966/I966*100</f>
        <v>99.9</v>
      </c>
    </row>
    <row r="967" s="320" customFormat="true" ht="46.5" hidden="true" customHeight="true" outlineLevel="0" collapsed="false">
      <c r="A967" s="321" t="s">
        <v>40</v>
      </c>
      <c r="B967" s="317" t="s">
        <v>440</v>
      </c>
      <c r="C967" s="317" t="s">
        <v>174</v>
      </c>
      <c r="D967" s="317" t="s">
        <v>18</v>
      </c>
      <c r="E967" s="317" t="s">
        <v>20</v>
      </c>
      <c r="F967" s="317" t="s">
        <v>59</v>
      </c>
      <c r="G967" s="317" t="s">
        <v>34</v>
      </c>
      <c r="H967" s="317"/>
      <c r="I967" s="318" t="n">
        <f aca="false">I968</f>
        <v>2093.5</v>
      </c>
      <c r="J967" s="318" t="n">
        <f aca="false">J968</f>
        <v>2091.5</v>
      </c>
      <c r="K967" s="319" t="n">
        <f aca="false">J967/I967*100</f>
        <v>99.9</v>
      </c>
    </row>
    <row r="968" s="320" customFormat="true" ht="101.45" hidden="true" customHeight="true" outlineLevel="0" collapsed="false">
      <c r="A968" s="321" t="s">
        <v>537</v>
      </c>
      <c r="B968" s="317" t="s">
        <v>440</v>
      </c>
      <c r="C968" s="317" t="s">
        <v>174</v>
      </c>
      <c r="D968" s="317" t="s">
        <v>18</v>
      </c>
      <c r="E968" s="317" t="s">
        <v>20</v>
      </c>
      <c r="F968" s="317" t="s">
        <v>59</v>
      </c>
      <c r="G968" s="317" t="s">
        <v>181</v>
      </c>
      <c r="H968" s="317"/>
      <c r="I968" s="318" t="n">
        <f aca="false">I969</f>
        <v>2093.5</v>
      </c>
      <c r="J968" s="318" t="n">
        <f aca="false">J969</f>
        <v>2091.5</v>
      </c>
      <c r="K968" s="319" t="n">
        <f aca="false">J968/I968*100</f>
        <v>99.9</v>
      </c>
    </row>
    <row r="969" s="320" customFormat="true" ht="42" hidden="true" customHeight="true" outlineLevel="0" collapsed="false">
      <c r="A969" s="327" t="s">
        <v>98</v>
      </c>
      <c r="B969" s="317" t="s">
        <v>440</v>
      </c>
      <c r="C969" s="317" t="s">
        <v>174</v>
      </c>
      <c r="D969" s="317" t="s">
        <v>18</v>
      </c>
      <c r="E969" s="317" t="s">
        <v>20</v>
      </c>
      <c r="F969" s="317" t="s">
        <v>59</v>
      </c>
      <c r="G969" s="317" t="s">
        <v>181</v>
      </c>
      <c r="H969" s="317" t="n">
        <v>611</v>
      </c>
      <c r="I969" s="318" t="n">
        <f aca="false">2694.5-400-201</f>
        <v>2093.5</v>
      </c>
      <c r="J969" s="331" t="n">
        <v>2091.5</v>
      </c>
      <c r="K969" s="319" t="n">
        <f aca="false">J969/I969*100</f>
        <v>99.9</v>
      </c>
    </row>
    <row r="970" s="320" customFormat="true" ht="25.15" hidden="true" customHeight="true" outlineLevel="0" collapsed="false">
      <c r="A970" s="321" t="s">
        <v>44</v>
      </c>
      <c r="B970" s="317" t="s">
        <v>440</v>
      </c>
      <c r="C970" s="317" t="s">
        <v>174</v>
      </c>
      <c r="D970" s="317" t="s">
        <v>18</v>
      </c>
      <c r="E970" s="317" t="s">
        <v>45</v>
      </c>
      <c r="F970" s="317" t="s">
        <v>22</v>
      </c>
      <c r="G970" s="317"/>
      <c r="H970" s="317"/>
      <c r="I970" s="350" t="n">
        <f aca="false">I971</f>
        <v>661.3</v>
      </c>
      <c r="J970" s="350" t="n">
        <f aca="false">J971</f>
        <v>661.3</v>
      </c>
      <c r="K970" s="319" t="n">
        <f aca="false">J970/I970*100</f>
        <v>100</v>
      </c>
    </row>
    <row r="971" s="320" customFormat="true" ht="48.95" hidden="true" customHeight="true" outlineLevel="0" collapsed="false">
      <c r="A971" s="325" t="s">
        <v>46</v>
      </c>
      <c r="B971" s="317" t="s">
        <v>440</v>
      </c>
      <c r="C971" s="316" t="s">
        <v>174</v>
      </c>
      <c r="D971" s="316" t="s">
        <v>18</v>
      </c>
      <c r="E971" s="316" t="s">
        <v>45</v>
      </c>
      <c r="F971" s="316" t="s">
        <v>29</v>
      </c>
      <c r="G971" s="316"/>
      <c r="H971" s="316"/>
      <c r="I971" s="350" t="n">
        <f aca="false">I972</f>
        <v>661.3</v>
      </c>
      <c r="J971" s="350" t="n">
        <f aca="false">J972</f>
        <v>661.3</v>
      </c>
      <c r="K971" s="319" t="n">
        <f aca="false">J971/I971*100</f>
        <v>100</v>
      </c>
    </row>
    <row r="972" s="320" customFormat="true" ht="41.45" hidden="true" customHeight="true" outlineLevel="0" collapsed="false">
      <c r="A972" s="321" t="s">
        <v>47</v>
      </c>
      <c r="B972" s="317" t="s">
        <v>440</v>
      </c>
      <c r="C972" s="317" t="s">
        <v>174</v>
      </c>
      <c r="D972" s="317" t="s">
        <v>18</v>
      </c>
      <c r="E972" s="317" t="s">
        <v>45</v>
      </c>
      <c r="F972" s="317" t="s">
        <v>29</v>
      </c>
      <c r="G972" s="317" t="s">
        <v>48</v>
      </c>
      <c r="H972" s="317"/>
      <c r="I972" s="318" t="n">
        <f aca="false">I973</f>
        <v>661.3</v>
      </c>
      <c r="J972" s="318" t="n">
        <f aca="false">J973</f>
        <v>661.3</v>
      </c>
      <c r="K972" s="319" t="n">
        <f aca="false">J972/I972*100</f>
        <v>100</v>
      </c>
    </row>
    <row r="973" s="320" customFormat="true" ht="46.15" hidden="true" customHeight="true" outlineLevel="0" collapsed="false">
      <c r="A973" s="326" t="s">
        <v>49</v>
      </c>
      <c r="B973" s="317" t="s">
        <v>440</v>
      </c>
      <c r="C973" s="317" t="s">
        <v>174</v>
      </c>
      <c r="D973" s="317" t="s">
        <v>18</v>
      </c>
      <c r="E973" s="317" t="s">
        <v>45</v>
      </c>
      <c r="F973" s="317" t="s">
        <v>29</v>
      </c>
      <c r="G973" s="317" t="s">
        <v>50</v>
      </c>
      <c r="H973" s="317"/>
      <c r="I973" s="318" t="n">
        <f aca="false">I974</f>
        <v>661.3</v>
      </c>
      <c r="J973" s="318" t="n">
        <f aca="false">J974</f>
        <v>661.3</v>
      </c>
      <c r="K973" s="319" t="n">
        <f aca="false">J973/I973*100</f>
        <v>100</v>
      </c>
    </row>
    <row r="974" s="320" customFormat="true" ht="42.75" hidden="true" customHeight="true" outlineLevel="0" collapsed="false">
      <c r="A974" s="327" t="s">
        <v>98</v>
      </c>
      <c r="B974" s="317" t="s">
        <v>440</v>
      </c>
      <c r="C974" s="317" t="s">
        <v>174</v>
      </c>
      <c r="D974" s="317" t="s">
        <v>18</v>
      </c>
      <c r="E974" s="317" t="s">
        <v>45</v>
      </c>
      <c r="F974" s="317" t="s">
        <v>29</v>
      </c>
      <c r="G974" s="317" t="s">
        <v>50</v>
      </c>
      <c r="H974" s="317" t="s">
        <v>99</v>
      </c>
      <c r="I974" s="318" t="n">
        <f aca="false">755.2+5+7-105.9</f>
        <v>661.3</v>
      </c>
      <c r="J974" s="331" t="n">
        <v>661.3</v>
      </c>
      <c r="K974" s="319" t="n">
        <f aca="false">J974/I974*100</f>
        <v>100</v>
      </c>
    </row>
    <row r="975" s="320" customFormat="true" ht="29.45" hidden="true" customHeight="true" outlineLevel="0" collapsed="false">
      <c r="A975" s="344" t="s">
        <v>543</v>
      </c>
      <c r="B975" s="317" t="s">
        <v>440</v>
      </c>
      <c r="C975" s="345"/>
      <c r="D975" s="345"/>
      <c r="E975" s="346"/>
      <c r="F975" s="347"/>
      <c r="G975" s="347"/>
      <c r="H975" s="347"/>
      <c r="I975" s="323" t="n">
        <f aca="false">I976</f>
        <v>4451.5</v>
      </c>
      <c r="J975" s="323" t="n">
        <f aca="false">J976</f>
        <v>4408.8</v>
      </c>
      <c r="K975" s="319" t="n">
        <f aca="false">J975/I975*100</f>
        <v>99</v>
      </c>
    </row>
    <row r="976" s="320" customFormat="true" ht="18" hidden="true" customHeight="true" outlineLevel="0" collapsed="false">
      <c r="A976" s="334" t="s">
        <v>173</v>
      </c>
      <c r="B976" s="317" t="s">
        <v>440</v>
      </c>
      <c r="C976" s="316" t="s">
        <v>174</v>
      </c>
      <c r="D976" s="316"/>
      <c r="E976" s="316"/>
      <c r="F976" s="316"/>
      <c r="G976" s="316"/>
      <c r="H976" s="316"/>
      <c r="I976" s="349" t="n">
        <f aca="false">I978+I983</f>
        <v>4451.5</v>
      </c>
      <c r="J976" s="349" t="n">
        <f aca="false">J978+J983</f>
        <v>4408.8</v>
      </c>
      <c r="K976" s="319" t="n">
        <f aca="false">J976/I976*100</f>
        <v>99</v>
      </c>
    </row>
    <row r="977" s="320" customFormat="true" ht="18.75" hidden="true" customHeight="true" outlineLevel="0" collapsed="false">
      <c r="A977" s="321" t="s">
        <v>175</v>
      </c>
      <c r="B977" s="317" t="s">
        <v>440</v>
      </c>
      <c r="C977" s="317" t="s">
        <v>174</v>
      </c>
      <c r="D977" s="317" t="s">
        <v>18</v>
      </c>
      <c r="E977" s="317"/>
      <c r="F977" s="317"/>
      <c r="G977" s="317"/>
      <c r="H977" s="317"/>
      <c r="I977" s="350" t="n">
        <f aca="false">I978+I983</f>
        <v>4451.5</v>
      </c>
      <c r="J977" s="350" t="n">
        <f aca="false">J978+J983</f>
        <v>4408.8</v>
      </c>
      <c r="K977" s="319" t="n">
        <f aca="false">J977/I977*100</f>
        <v>99</v>
      </c>
    </row>
    <row r="978" s="320" customFormat="true" ht="32.25" hidden="true" customHeight="true" outlineLevel="0" collapsed="false">
      <c r="A978" s="321" t="s">
        <v>176</v>
      </c>
      <c r="B978" s="317" t="s">
        <v>440</v>
      </c>
      <c r="C978" s="317" t="s">
        <v>174</v>
      </c>
      <c r="D978" s="317" t="s">
        <v>18</v>
      </c>
      <c r="E978" s="317" t="s">
        <v>20</v>
      </c>
      <c r="F978" s="317" t="s">
        <v>22</v>
      </c>
      <c r="G978" s="317"/>
      <c r="H978" s="317"/>
      <c r="I978" s="350" t="n">
        <f aca="false">I979</f>
        <v>3588.8</v>
      </c>
      <c r="J978" s="350" t="n">
        <f aca="false">J979</f>
        <v>3546.1</v>
      </c>
      <c r="K978" s="319" t="n">
        <f aca="false">J978/I978*100</f>
        <v>98.8</v>
      </c>
    </row>
    <row r="979" s="320" customFormat="true" ht="52.15" hidden="true" customHeight="true" outlineLevel="0" collapsed="false">
      <c r="A979" s="325" t="s">
        <v>177</v>
      </c>
      <c r="B979" s="317" t="s">
        <v>440</v>
      </c>
      <c r="C979" s="316" t="s">
        <v>174</v>
      </c>
      <c r="D979" s="316" t="s">
        <v>18</v>
      </c>
      <c r="E979" s="316" t="s">
        <v>20</v>
      </c>
      <c r="F979" s="316" t="s">
        <v>59</v>
      </c>
      <c r="G979" s="316"/>
      <c r="H979" s="316"/>
      <c r="I979" s="350" t="n">
        <f aca="false">I981</f>
        <v>3588.8</v>
      </c>
      <c r="J979" s="350" t="n">
        <f aca="false">J981</f>
        <v>3546.1</v>
      </c>
      <c r="K979" s="319" t="n">
        <f aca="false">J979/I979*100</f>
        <v>98.8</v>
      </c>
    </row>
    <row r="980" s="320" customFormat="true" ht="42" hidden="true" customHeight="true" outlineLevel="0" collapsed="false">
      <c r="A980" s="321" t="s">
        <v>40</v>
      </c>
      <c r="B980" s="317" t="s">
        <v>440</v>
      </c>
      <c r="C980" s="317" t="s">
        <v>174</v>
      </c>
      <c r="D980" s="317" t="s">
        <v>18</v>
      </c>
      <c r="E980" s="317" t="s">
        <v>20</v>
      </c>
      <c r="F980" s="317" t="s">
        <v>59</v>
      </c>
      <c r="G980" s="317" t="s">
        <v>34</v>
      </c>
      <c r="H980" s="317"/>
      <c r="I980" s="318" t="n">
        <f aca="false">I981</f>
        <v>3588.8</v>
      </c>
      <c r="J980" s="318" t="n">
        <f aca="false">J981</f>
        <v>3546.1</v>
      </c>
      <c r="K980" s="319" t="n">
        <f aca="false">J980/I980*100</f>
        <v>98.8</v>
      </c>
    </row>
    <row r="981" s="320" customFormat="true" ht="97.9" hidden="true" customHeight="true" outlineLevel="0" collapsed="false">
      <c r="A981" s="321" t="s">
        <v>537</v>
      </c>
      <c r="B981" s="317" t="s">
        <v>440</v>
      </c>
      <c r="C981" s="317" t="s">
        <v>174</v>
      </c>
      <c r="D981" s="317" t="s">
        <v>18</v>
      </c>
      <c r="E981" s="317" t="s">
        <v>20</v>
      </c>
      <c r="F981" s="317" t="s">
        <v>59</v>
      </c>
      <c r="G981" s="317" t="s">
        <v>181</v>
      </c>
      <c r="H981" s="317"/>
      <c r="I981" s="318" t="n">
        <f aca="false">I982</f>
        <v>3588.8</v>
      </c>
      <c r="J981" s="318" t="n">
        <f aca="false">J982</f>
        <v>3546.1</v>
      </c>
      <c r="K981" s="319" t="n">
        <f aca="false">J981/I981*100</f>
        <v>98.8</v>
      </c>
    </row>
    <row r="982" s="320" customFormat="true" ht="46.9" hidden="true" customHeight="true" outlineLevel="0" collapsed="false">
      <c r="A982" s="327" t="s">
        <v>98</v>
      </c>
      <c r="B982" s="317" t="s">
        <v>440</v>
      </c>
      <c r="C982" s="317" t="s">
        <v>174</v>
      </c>
      <c r="D982" s="317" t="s">
        <v>18</v>
      </c>
      <c r="E982" s="317" t="s">
        <v>20</v>
      </c>
      <c r="F982" s="317" t="s">
        <v>59</v>
      </c>
      <c r="G982" s="317" t="s">
        <v>181</v>
      </c>
      <c r="H982" s="317" t="n">
        <v>611</v>
      </c>
      <c r="I982" s="318" t="n">
        <f aca="false">4038.8-1500+900+150</f>
        <v>3588.8</v>
      </c>
      <c r="J982" s="331" t="n">
        <v>3546.1</v>
      </c>
      <c r="K982" s="319" t="n">
        <f aca="false">J982/I982*100</f>
        <v>98.8</v>
      </c>
    </row>
    <row r="983" s="320" customFormat="true" ht="33" hidden="true" customHeight="true" outlineLevel="0" collapsed="false">
      <c r="A983" s="321" t="s">
        <v>44</v>
      </c>
      <c r="B983" s="317" t="s">
        <v>440</v>
      </c>
      <c r="C983" s="317" t="s">
        <v>174</v>
      </c>
      <c r="D983" s="317" t="s">
        <v>18</v>
      </c>
      <c r="E983" s="317" t="s">
        <v>45</v>
      </c>
      <c r="F983" s="317" t="s">
        <v>22</v>
      </c>
      <c r="G983" s="317"/>
      <c r="H983" s="317"/>
      <c r="I983" s="350" t="n">
        <f aca="false">I984</f>
        <v>862.7</v>
      </c>
      <c r="J983" s="350" t="n">
        <f aca="false">J984</f>
        <v>862.7</v>
      </c>
      <c r="K983" s="319" t="n">
        <f aca="false">J983/I983*100</f>
        <v>100</v>
      </c>
    </row>
    <row r="984" s="320" customFormat="true" ht="57" hidden="true" customHeight="true" outlineLevel="0" collapsed="false">
      <c r="A984" s="325" t="s">
        <v>46</v>
      </c>
      <c r="B984" s="317" t="s">
        <v>440</v>
      </c>
      <c r="C984" s="316" t="s">
        <v>174</v>
      </c>
      <c r="D984" s="316" t="s">
        <v>18</v>
      </c>
      <c r="E984" s="316" t="s">
        <v>45</v>
      </c>
      <c r="F984" s="316" t="s">
        <v>29</v>
      </c>
      <c r="G984" s="316"/>
      <c r="H984" s="316"/>
      <c r="I984" s="350" t="n">
        <f aca="false">I985</f>
        <v>862.7</v>
      </c>
      <c r="J984" s="350" t="n">
        <f aca="false">J985</f>
        <v>862.7</v>
      </c>
      <c r="K984" s="319" t="n">
        <f aca="false">J984/I984*100</f>
        <v>100</v>
      </c>
    </row>
    <row r="985" s="320" customFormat="true" ht="45.75" hidden="true" customHeight="true" outlineLevel="0" collapsed="false">
      <c r="A985" s="321" t="s">
        <v>47</v>
      </c>
      <c r="B985" s="317" t="s">
        <v>440</v>
      </c>
      <c r="C985" s="317" t="s">
        <v>174</v>
      </c>
      <c r="D985" s="317" t="s">
        <v>18</v>
      </c>
      <c r="E985" s="317" t="s">
        <v>45</v>
      </c>
      <c r="F985" s="317" t="s">
        <v>29</v>
      </c>
      <c r="G985" s="317" t="s">
        <v>48</v>
      </c>
      <c r="H985" s="317"/>
      <c r="I985" s="318" t="n">
        <f aca="false">I986</f>
        <v>862.7</v>
      </c>
      <c r="J985" s="318" t="n">
        <f aca="false">J986</f>
        <v>862.7</v>
      </c>
      <c r="K985" s="319" t="n">
        <f aca="false">J985/I985*100</f>
        <v>100</v>
      </c>
    </row>
    <row r="986" s="320" customFormat="true" ht="45" hidden="true" customHeight="true" outlineLevel="0" collapsed="false">
      <c r="A986" s="326" t="s">
        <v>49</v>
      </c>
      <c r="B986" s="317" t="s">
        <v>440</v>
      </c>
      <c r="C986" s="317" t="s">
        <v>174</v>
      </c>
      <c r="D986" s="317" t="s">
        <v>18</v>
      </c>
      <c r="E986" s="317" t="s">
        <v>45</v>
      </c>
      <c r="F986" s="317" t="s">
        <v>29</v>
      </c>
      <c r="G986" s="317" t="s">
        <v>50</v>
      </c>
      <c r="H986" s="317"/>
      <c r="I986" s="318" t="n">
        <f aca="false">I987</f>
        <v>862.7</v>
      </c>
      <c r="J986" s="318" t="n">
        <f aca="false">J987</f>
        <v>862.7</v>
      </c>
      <c r="K986" s="319" t="n">
        <f aca="false">J986/I986*100</f>
        <v>100</v>
      </c>
    </row>
    <row r="987" s="320" customFormat="true" ht="40.9" hidden="true" customHeight="true" outlineLevel="0" collapsed="false">
      <c r="A987" s="327" t="s">
        <v>98</v>
      </c>
      <c r="B987" s="317" t="s">
        <v>440</v>
      </c>
      <c r="C987" s="317" t="s">
        <v>174</v>
      </c>
      <c r="D987" s="317" t="s">
        <v>18</v>
      </c>
      <c r="E987" s="317" t="s">
        <v>45</v>
      </c>
      <c r="F987" s="317" t="s">
        <v>29</v>
      </c>
      <c r="G987" s="317" t="s">
        <v>50</v>
      </c>
      <c r="H987" s="317" t="s">
        <v>99</v>
      </c>
      <c r="I987" s="318" t="n">
        <f aca="false">1070.2-207.5</f>
        <v>862.7</v>
      </c>
      <c r="J987" s="331" t="n">
        <v>862.7</v>
      </c>
      <c r="K987" s="319" t="n">
        <f aca="false">J987/I987*100</f>
        <v>100</v>
      </c>
    </row>
    <row r="988" s="320" customFormat="true" ht="34.9" hidden="true" customHeight="true" outlineLevel="0" collapsed="false">
      <c r="A988" s="344" t="s">
        <v>544</v>
      </c>
      <c r="B988" s="317" t="s">
        <v>440</v>
      </c>
      <c r="C988" s="345"/>
      <c r="D988" s="345"/>
      <c r="E988" s="346"/>
      <c r="F988" s="347"/>
      <c r="G988" s="347"/>
      <c r="H988" s="347"/>
      <c r="I988" s="323" t="n">
        <f aca="false">I989</f>
        <v>3637.9</v>
      </c>
      <c r="J988" s="323" t="n">
        <f aca="false">J989</f>
        <v>3626.1</v>
      </c>
      <c r="K988" s="319" t="n">
        <f aca="false">J988/I988*100</f>
        <v>99.7</v>
      </c>
    </row>
    <row r="989" s="320" customFormat="true" ht="21" hidden="true" customHeight="true" outlineLevel="0" collapsed="false">
      <c r="A989" s="334" t="s">
        <v>173</v>
      </c>
      <c r="B989" s="317" t="s">
        <v>440</v>
      </c>
      <c r="C989" s="316" t="s">
        <v>174</v>
      </c>
      <c r="D989" s="316"/>
      <c r="E989" s="316"/>
      <c r="F989" s="316"/>
      <c r="G989" s="316"/>
      <c r="H989" s="316"/>
      <c r="I989" s="349" t="n">
        <f aca="false">I990</f>
        <v>3637.9</v>
      </c>
      <c r="J989" s="349" t="n">
        <f aca="false">J990</f>
        <v>3626.1</v>
      </c>
      <c r="K989" s="319" t="n">
        <f aca="false">J989/I989*100</f>
        <v>99.7</v>
      </c>
    </row>
    <row r="990" s="320" customFormat="true" ht="14.45" hidden="true" customHeight="true" outlineLevel="0" collapsed="false">
      <c r="A990" s="321" t="s">
        <v>175</v>
      </c>
      <c r="B990" s="317" t="s">
        <v>440</v>
      </c>
      <c r="C990" s="317" t="s">
        <v>174</v>
      </c>
      <c r="D990" s="317" t="s">
        <v>18</v>
      </c>
      <c r="E990" s="317"/>
      <c r="F990" s="317"/>
      <c r="G990" s="317"/>
      <c r="H990" s="317"/>
      <c r="I990" s="350" t="n">
        <f aca="false">I991+I996+I1001</f>
        <v>3637.9</v>
      </c>
      <c r="J990" s="350" t="n">
        <f aca="false">J991+J996+J1001</f>
        <v>3626.1</v>
      </c>
      <c r="K990" s="319" t="n">
        <f aca="false">J990/I990*100</f>
        <v>99.7</v>
      </c>
    </row>
    <row r="991" s="320" customFormat="true" ht="32.45" hidden="true" customHeight="true" outlineLevel="0" collapsed="false">
      <c r="A991" s="321" t="s">
        <v>176</v>
      </c>
      <c r="B991" s="317" t="s">
        <v>440</v>
      </c>
      <c r="C991" s="317" t="s">
        <v>174</v>
      </c>
      <c r="D991" s="317" t="s">
        <v>18</v>
      </c>
      <c r="E991" s="317" t="s">
        <v>20</v>
      </c>
      <c r="F991" s="317" t="s">
        <v>22</v>
      </c>
      <c r="G991" s="317"/>
      <c r="H991" s="317"/>
      <c r="I991" s="350" t="n">
        <f aca="false">I992</f>
        <v>2912.3</v>
      </c>
      <c r="J991" s="350" t="n">
        <f aca="false">J992</f>
        <v>2900.5</v>
      </c>
      <c r="K991" s="319" t="n">
        <f aca="false">J991/I991*100</f>
        <v>99.6</v>
      </c>
    </row>
    <row r="992" s="320" customFormat="true" ht="57" hidden="true" customHeight="true" outlineLevel="0" collapsed="false">
      <c r="A992" s="325" t="s">
        <v>177</v>
      </c>
      <c r="B992" s="317" t="s">
        <v>440</v>
      </c>
      <c r="C992" s="316" t="s">
        <v>174</v>
      </c>
      <c r="D992" s="316" t="s">
        <v>18</v>
      </c>
      <c r="E992" s="316" t="s">
        <v>20</v>
      </c>
      <c r="F992" s="316" t="s">
        <v>59</v>
      </c>
      <c r="G992" s="316"/>
      <c r="H992" s="316"/>
      <c r="I992" s="350" t="n">
        <f aca="false">I994</f>
        <v>2912.3</v>
      </c>
      <c r="J992" s="350" t="n">
        <f aca="false">J994</f>
        <v>2900.5</v>
      </c>
      <c r="K992" s="319" t="n">
        <f aca="false">J992/I992*100</f>
        <v>99.6</v>
      </c>
    </row>
    <row r="993" s="320" customFormat="true" ht="45" hidden="true" customHeight="true" outlineLevel="0" collapsed="false">
      <c r="A993" s="321" t="s">
        <v>40</v>
      </c>
      <c r="B993" s="317" t="s">
        <v>440</v>
      </c>
      <c r="C993" s="317" t="s">
        <v>174</v>
      </c>
      <c r="D993" s="317" t="s">
        <v>18</v>
      </c>
      <c r="E993" s="317" t="s">
        <v>20</v>
      </c>
      <c r="F993" s="317" t="s">
        <v>59</v>
      </c>
      <c r="G993" s="317" t="s">
        <v>34</v>
      </c>
      <c r="H993" s="317"/>
      <c r="I993" s="318" t="n">
        <f aca="false">I994</f>
        <v>2912.3</v>
      </c>
      <c r="J993" s="318" t="n">
        <f aca="false">J994</f>
        <v>2900.5</v>
      </c>
      <c r="K993" s="319" t="n">
        <f aca="false">J993/I993*100</f>
        <v>99.6</v>
      </c>
    </row>
    <row r="994" s="320" customFormat="true" ht="99" hidden="true" customHeight="true" outlineLevel="0" collapsed="false">
      <c r="A994" s="321" t="s">
        <v>537</v>
      </c>
      <c r="B994" s="317" t="s">
        <v>440</v>
      </c>
      <c r="C994" s="317" t="s">
        <v>174</v>
      </c>
      <c r="D994" s="317" t="s">
        <v>18</v>
      </c>
      <c r="E994" s="317" t="s">
        <v>20</v>
      </c>
      <c r="F994" s="317" t="s">
        <v>59</v>
      </c>
      <c r="G994" s="317" t="s">
        <v>181</v>
      </c>
      <c r="H994" s="317"/>
      <c r="I994" s="318" t="n">
        <f aca="false">I995</f>
        <v>2912.3</v>
      </c>
      <c r="J994" s="318" t="n">
        <f aca="false">J995</f>
        <v>2900.5</v>
      </c>
      <c r="K994" s="319" t="n">
        <f aca="false">J994/I994*100</f>
        <v>99.6</v>
      </c>
    </row>
    <row r="995" s="320" customFormat="true" ht="42" hidden="true" customHeight="true" outlineLevel="0" collapsed="false">
      <c r="A995" s="327" t="s">
        <v>98</v>
      </c>
      <c r="B995" s="317" t="s">
        <v>440</v>
      </c>
      <c r="C995" s="317" t="s">
        <v>174</v>
      </c>
      <c r="D995" s="317" t="s">
        <v>18</v>
      </c>
      <c r="E995" s="317" t="s">
        <v>20</v>
      </c>
      <c r="F995" s="317" t="s">
        <v>59</v>
      </c>
      <c r="G995" s="317" t="s">
        <v>181</v>
      </c>
      <c r="H995" s="317" t="n">
        <v>611</v>
      </c>
      <c r="I995" s="318" t="n">
        <f aca="false">3044.3-132</f>
        <v>2912.3</v>
      </c>
      <c r="J995" s="331" t="n">
        <v>2900.5</v>
      </c>
      <c r="K995" s="319" t="n">
        <f aca="false">J995/I995*100</f>
        <v>99.6</v>
      </c>
    </row>
    <row r="996" s="320" customFormat="true" ht="28.15" hidden="true" customHeight="true" outlineLevel="0" collapsed="false">
      <c r="A996" s="321" t="s">
        <v>44</v>
      </c>
      <c r="B996" s="317" t="s">
        <v>440</v>
      </c>
      <c r="C996" s="317" t="s">
        <v>174</v>
      </c>
      <c r="D996" s="317" t="s">
        <v>18</v>
      </c>
      <c r="E996" s="317" t="s">
        <v>45</v>
      </c>
      <c r="F996" s="317" t="s">
        <v>22</v>
      </c>
      <c r="G996" s="317"/>
      <c r="H996" s="317"/>
      <c r="I996" s="350" t="n">
        <f aca="false">I997</f>
        <v>725.6</v>
      </c>
      <c r="J996" s="350" t="n">
        <f aca="false">J997</f>
        <v>725.6</v>
      </c>
      <c r="K996" s="319" t="n">
        <f aca="false">J996/I996*100</f>
        <v>100</v>
      </c>
    </row>
    <row r="997" s="320" customFormat="true" ht="53.45" hidden="true" customHeight="true" outlineLevel="0" collapsed="false">
      <c r="A997" s="325" t="s">
        <v>46</v>
      </c>
      <c r="B997" s="317" t="s">
        <v>440</v>
      </c>
      <c r="C997" s="316" t="s">
        <v>174</v>
      </c>
      <c r="D997" s="316" t="s">
        <v>18</v>
      </c>
      <c r="E997" s="316" t="s">
        <v>45</v>
      </c>
      <c r="F997" s="316" t="s">
        <v>29</v>
      </c>
      <c r="G997" s="316"/>
      <c r="H997" s="316"/>
      <c r="I997" s="350" t="n">
        <f aca="false">I998</f>
        <v>725.6</v>
      </c>
      <c r="J997" s="350" t="n">
        <f aca="false">J998</f>
        <v>725.6</v>
      </c>
      <c r="K997" s="319" t="n">
        <f aca="false">J997/I997*100</f>
        <v>100</v>
      </c>
    </row>
    <row r="998" s="320" customFormat="true" ht="44.45" hidden="true" customHeight="true" outlineLevel="0" collapsed="false">
      <c r="A998" s="321" t="s">
        <v>47</v>
      </c>
      <c r="B998" s="317" t="s">
        <v>440</v>
      </c>
      <c r="C998" s="317" t="s">
        <v>174</v>
      </c>
      <c r="D998" s="317" t="s">
        <v>18</v>
      </c>
      <c r="E998" s="317" t="s">
        <v>45</v>
      </c>
      <c r="F998" s="317" t="s">
        <v>29</v>
      </c>
      <c r="G998" s="317" t="s">
        <v>48</v>
      </c>
      <c r="H998" s="317"/>
      <c r="I998" s="318" t="n">
        <f aca="false">I999</f>
        <v>725.6</v>
      </c>
      <c r="J998" s="318" t="n">
        <f aca="false">J999</f>
        <v>725.6</v>
      </c>
      <c r="K998" s="319" t="n">
        <f aca="false">J998/I998*100</f>
        <v>100</v>
      </c>
    </row>
    <row r="999" s="320" customFormat="true" ht="46.9" hidden="true" customHeight="true" outlineLevel="0" collapsed="false">
      <c r="A999" s="326" t="s">
        <v>49</v>
      </c>
      <c r="B999" s="317" t="s">
        <v>440</v>
      </c>
      <c r="C999" s="317" t="s">
        <v>174</v>
      </c>
      <c r="D999" s="317" t="s">
        <v>18</v>
      </c>
      <c r="E999" s="317" t="s">
        <v>45</v>
      </c>
      <c r="F999" s="317" t="s">
        <v>29</v>
      </c>
      <c r="G999" s="317" t="s">
        <v>50</v>
      </c>
      <c r="H999" s="317"/>
      <c r="I999" s="318" t="n">
        <f aca="false">I1000</f>
        <v>725.6</v>
      </c>
      <c r="J999" s="318" t="n">
        <f aca="false">J1000</f>
        <v>725.6</v>
      </c>
      <c r="K999" s="319" t="n">
        <f aca="false">J999/I999*100</f>
        <v>100</v>
      </c>
    </row>
    <row r="1000" s="320" customFormat="true" ht="42" hidden="true" customHeight="true" outlineLevel="0" collapsed="false">
      <c r="A1000" s="327" t="s">
        <v>98</v>
      </c>
      <c r="B1000" s="317" t="s">
        <v>440</v>
      </c>
      <c r="C1000" s="317" t="s">
        <v>174</v>
      </c>
      <c r="D1000" s="317" t="s">
        <v>18</v>
      </c>
      <c r="E1000" s="317" t="s">
        <v>45</v>
      </c>
      <c r="F1000" s="317" t="s">
        <v>29</v>
      </c>
      <c r="G1000" s="317" t="s">
        <v>50</v>
      </c>
      <c r="H1000" s="317" t="s">
        <v>99</v>
      </c>
      <c r="I1000" s="318" t="n">
        <f aca="false">923.8+5-198.2-5</f>
        <v>725.6</v>
      </c>
      <c r="J1000" s="331" t="n">
        <v>725.6</v>
      </c>
      <c r="K1000" s="319" t="n">
        <f aca="false">J1000/I1000*100</f>
        <v>100</v>
      </c>
    </row>
    <row r="1001" s="320" customFormat="true" ht="31.15" hidden="true" customHeight="true" outlineLevel="0" collapsed="false">
      <c r="A1001" s="351" t="s">
        <v>471</v>
      </c>
      <c r="B1001" s="317" t="s">
        <v>440</v>
      </c>
      <c r="C1001" s="317" t="s">
        <v>174</v>
      </c>
      <c r="D1001" s="317" t="s">
        <v>18</v>
      </c>
      <c r="E1001" s="352" t="s">
        <v>184</v>
      </c>
      <c r="F1001" s="352" t="s">
        <v>22</v>
      </c>
      <c r="G1001" s="352"/>
      <c r="H1001" s="317"/>
      <c r="I1001" s="318" t="n">
        <f aca="false">I1004+I1002</f>
        <v>0</v>
      </c>
      <c r="J1001" s="331"/>
      <c r="K1001" s="319" t="e">
        <f aca="false">J1001/I1001*100</f>
        <v>#DIV/0!</v>
      </c>
    </row>
    <row r="1002" s="320" customFormat="true" ht="31.15" hidden="true" customHeight="true" outlineLevel="0" collapsed="false">
      <c r="A1002" s="351" t="s">
        <v>472</v>
      </c>
      <c r="B1002" s="317" t="s">
        <v>440</v>
      </c>
      <c r="C1002" s="317" t="s">
        <v>174</v>
      </c>
      <c r="D1002" s="317" t="s">
        <v>18</v>
      </c>
      <c r="E1002" s="352" t="s">
        <v>184</v>
      </c>
      <c r="F1002" s="352" t="s">
        <v>22</v>
      </c>
      <c r="G1002" s="352" t="s">
        <v>185</v>
      </c>
      <c r="H1002" s="317"/>
      <c r="I1002" s="318" t="n">
        <f aca="false">I1003</f>
        <v>0</v>
      </c>
      <c r="J1002" s="331"/>
      <c r="K1002" s="319" t="e">
        <f aca="false">J1002/I1002*100</f>
        <v>#DIV/0!</v>
      </c>
    </row>
    <row r="1003" s="320" customFormat="true" ht="31.15" hidden="true" customHeight="true" outlineLevel="0" collapsed="false">
      <c r="A1003" s="315" t="s">
        <v>211</v>
      </c>
      <c r="B1003" s="317" t="s">
        <v>440</v>
      </c>
      <c r="C1003" s="317" t="s">
        <v>174</v>
      </c>
      <c r="D1003" s="317" t="s">
        <v>18</v>
      </c>
      <c r="E1003" s="352" t="s">
        <v>184</v>
      </c>
      <c r="F1003" s="352" t="s">
        <v>22</v>
      </c>
      <c r="G1003" s="352" t="s">
        <v>185</v>
      </c>
      <c r="H1003" s="317" t="s">
        <v>111</v>
      </c>
      <c r="I1003" s="318"/>
      <c r="J1003" s="331"/>
      <c r="K1003" s="319" t="e">
        <f aca="false">J1003/I1003*100</f>
        <v>#DIV/0!</v>
      </c>
    </row>
    <row r="1004" s="320" customFormat="true" ht="20.45" hidden="true" customHeight="true" outlineLevel="0" collapsed="false">
      <c r="A1004" s="325" t="s">
        <v>198</v>
      </c>
      <c r="B1004" s="317" t="s">
        <v>440</v>
      </c>
      <c r="C1004" s="317" t="s">
        <v>174</v>
      </c>
      <c r="D1004" s="317" t="s">
        <v>18</v>
      </c>
      <c r="E1004" s="352" t="s">
        <v>184</v>
      </c>
      <c r="F1004" s="352" t="s">
        <v>22</v>
      </c>
      <c r="G1004" s="352" t="s">
        <v>187</v>
      </c>
      <c r="H1004" s="317"/>
      <c r="I1004" s="318" t="n">
        <f aca="false">I1005</f>
        <v>0</v>
      </c>
      <c r="J1004" s="331"/>
      <c r="K1004" s="319" t="e">
        <f aca="false">J1004/I1004*100</f>
        <v>#DIV/0!</v>
      </c>
    </row>
    <row r="1005" s="320" customFormat="true" ht="20.45" hidden="true" customHeight="true" outlineLevel="0" collapsed="false">
      <c r="A1005" s="315" t="s">
        <v>211</v>
      </c>
      <c r="B1005" s="317" t="s">
        <v>440</v>
      </c>
      <c r="C1005" s="317" t="s">
        <v>174</v>
      </c>
      <c r="D1005" s="317" t="s">
        <v>18</v>
      </c>
      <c r="E1005" s="352" t="s">
        <v>184</v>
      </c>
      <c r="F1005" s="352" t="s">
        <v>22</v>
      </c>
      <c r="G1005" s="352" t="s">
        <v>187</v>
      </c>
      <c r="H1005" s="317" t="s">
        <v>111</v>
      </c>
      <c r="I1005" s="318" t="n">
        <f aca="false">10-10</f>
        <v>0</v>
      </c>
      <c r="J1005" s="331"/>
      <c r="K1005" s="319" t="e">
        <f aca="false">J1005/I1005*100</f>
        <v>#DIV/0!</v>
      </c>
    </row>
    <row r="1006" s="320" customFormat="true" ht="27.75" hidden="true" customHeight="true" outlineLevel="0" collapsed="false">
      <c r="A1006" s="344" t="s">
        <v>545</v>
      </c>
      <c r="B1006" s="317" t="s">
        <v>440</v>
      </c>
      <c r="C1006" s="345"/>
      <c r="D1006" s="345"/>
      <c r="E1006" s="346"/>
      <c r="F1006" s="347"/>
      <c r="G1006" s="347"/>
      <c r="H1006" s="347"/>
      <c r="I1006" s="323" t="n">
        <f aca="false">I1007</f>
        <v>5719.4</v>
      </c>
      <c r="J1006" s="323" t="n">
        <f aca="false">J1007</f>
        <v>5482.6</v>
      </c>
      <c r="K1006" s="319" t="n">
        <f aca="false">J1006/I1006*100</f>
        <v>95.9</v>
      </c>
    </row>
    <row r="1007" s="320" customFormat="true" ht="19.9" hidden="true" customHeight="true" outlineLevel="0" collapsed="false">
      <c r="A1007" s="334" t="s">
        <v>173</v>
      </c>
      <c r="B1007" s="317" t="s">
        <v>440</v>
      </c>
      <c r="C1007" s="316" t="s">
        <v>174</v>
      </c>
      <c r="D1007" s="316"/>
      <c r="E1007" s="316"/>
      <c r="F1007" s="316"/>
      <c r="G1007" s="316"/>
      <c r="H1007" s="316"/>
      <c r="I1007" s="349" t="n">
        <f aca="false">I1008</f>
        <v>5719.4</v>
      </c>
      <c r="J1007" s="349" t="n">
        <f aca="false">J1008</f>
        <v>5482.6</v>
      </c>
      <c r="K1007" s="319" t="n">
        <f aca="false">J1007/I1007*100</f>
        <v>95.9</v>
      </c>
    </row>
    <row r="1008" s="320" customFormat="true" ht="20.45" hidden="true" customHeight="true" outlineLevel="0" collapsed="false">
      <c r="A1008" s="321" t="s">
        <v>175</v>
      </c>
      <c r="B1008" s="317" t="s">
        <v>440</v>
      </c>
      <c r="C1008" s="317" t="s">
        <v>174</v>
      </c>
      <c r="D1008" s="317" t="s">
        <v>18</v>
      </c>
      <c r="E1008" s="317"/>
      <c r="F1008" s="317"/>
      <c r="G1008" s="317"/>
      <c r="H1008" s="317"/>
      <c r="I1008" s="350" t="n">
        <f aca="false">I1009+I1014+I1019</f>
        <v>5719.4</v>
      </c>
      <c r="J1008" s="350" t="n">
        <f aca="false">J1009+J1014+J1019</f>
        <v>5482.6</v>
      </c>
      <c r="K1008" s="319" t="n">
        <f aca="false">J1008/I1008*100</f>
        <v>95.9</v>
      </c>
    </row>
    <row r="1009" s="320" customFormat="true" ht="27.75" hidden="true" customHeight="true" outlineLevel="0" collapsed="false">
      <c r="A1009" s="321" t="s">
        <v>176</v>
      </c>
      <c r="B1009" s="317" t="s">
        <v>440</v>
      </c>
      <c r="C1009" s="317" t="s">
        <v>174</v>
      </c>
      <c r="D1009" s="317" t="s">
        <v>18</v>
      </c>
      <c r="E1009" s="317" t="s">
        <v>20</v>
      </c>
      <c r="F1009" s="317" t="s">
        <v>22</v>
      </c>
      <c r="G1009" s="317"/>
      <c r="H1009" s="317"/>
      <c r="I1009" s="350" t="n">
        <f aca="false">I1010</f>
        <v>3274.7</v>
      </c>
      <c r="J1009" s="350" t="n">
        <f aca="false">J1010</f>
        <v>3101.9</v>
      </c>
      <c r="K1009" s="319" t="n">
        <f aca="false">J1009/I1009*100</f>
        <v>94.7</v>
      </c>
    </row>
    <row r="1010" s="320" customFormat="true" ht="54" hidden="true" customHeight="true" outlineLevel="0" collapsed="false">
      <c r="A1010" s="325" t="s">
        <v>177</v>
      </c>
      <c r="B1010" s="317" t="s">
        <v>440</v>
      </c>
      <c r="C1010" s="316" t="s">
        <v>174</v>
      </c>
      <c r="D1010" s="316" t="s">
        <v>18</v>
      </c>
      <c r="E1010" s="316" t="s">
        <v>20</v>
      </c>
      <c r="F1010" s="316" t="s">
        <v>59</v>
      </c>
      <c r="G1010" s="316"/>
      <c r="H1010" s="316"/>
      <c r="I1010" s="350" t="n">
        <f aca="false">I1012</f>
        <v>3274.7</v>
      </c>
      <c r="J1010" s="350" t="n">
        <f aca="false">J1012</f>
        <v>3101.9</v>
      </c>
      <c r="K1010" s="319" t="n">
        <f aca="false">J1010/I1010*100</f>
        <v>94.7</v>
      </c>
    </row>
    <row r="1011" s="320" customFormat="true" ht="47.45" hidden="true" customHeight="true" outlineLevel="0" collapsed="false">
      <c r="A1011" s="321" t="s">
        <v>40</v>
      </c>
      <c r="B1011" s="317" t="s">
        <v>440</v>
      </c>
      <c r="C1011" s="317" t="s">
        <v>174</v>
      </c>
      <c r="D1011" s="317" t="s">
        <v>18</v>
      </c>
      <c r="E1011" s="317" t="s">
        <v>20</v>
      </c>
      <c r="F1011" s="317" t="s">
        <v>59</v>
      </c>
      <c r="G1011" s="317" t="s">
        <v>34</v>
      </c>
      <c r="H1011" s="317"/>
      <c r="I1011" s="318" t="n">
        <f aca="false">I1012</f>
        <v>3274.7</v>
      </c>
      <c r="J1011" s="318" t="n">
        <f aca="false">J1012</f>
        <v>3101.9</v>
      </c>
      <c r="K1011" s="319" t="n">
        <f aca="false">J1011/I1011*100</f>
        <v>94.7</v>
      </c>
    </row>
    <row r="1012" s="320" customFormat="true" ht="103.15" hidden="true" customHeight="true" outlineLevel="0" collapsed="false">
      <c r="A1012" s="321" t="s">
        <v>537</v>
      </c>
      <c r="B1012" s="317" t="s">
        <v>440</v>
      </c>
      <c r="C1012" s="317" t="s">
        <v>174</v>
      </c>
      <c r="D1012" s="317" t="s">
        <v>18</v>
      </c>
      <c r="E1012" s="317" t="s">
        <v>20</v>
      </c>
      <c r="F1012" s="317" t="s">
        <v>59</v>
      </c>
      <c r="G1012" s="317" t="s">
        <v>181</v>
      </c>
      <c r="H1012" s="317"/>
      <c r="I1012" s="318" t="n">
        <f aca="false">I1013</f>
        <v>3274.7</v>
      </c>
      <c r="J1012" s="318" t="n">
        <f aca="false">J1013</f>
        <v>3101.9</v>
      </c>
      <c r="K1012" s="319" t="n">
        <f aca="false">J1012/I1012*100</f>
        <v>94.7</v>
      </c>
    </row>
    <row r="1013" s="320" customFormat="true" ht="38.45" hidden="true" customHeight="true" outlineLevel="0" collapsed="false">
      <c r="A1013" s="327" t="s">
        <v>98</v>
      </c>
      <c r="B1013" s="317" t="s">
        <v>440</v>
      </c>
      <c r="C1013" s="317" t="s">
        <v>174</v>
      </c>
      <c r="D1013" s="317" t="s">
        <v>18</v>
      </c>
      <c r="E1013" s="317" t="s">
        <v>20</v>
      </c>
      <c r="F1013" s="317" t="s">
        <v>59</v>
      </c>
      <c r="G1013" s="317" t="s">
        <v>181</v>
      </c>
      <c r="H1013" s="317" t="n">
        <v>611</v>
      </c>
      <c r="I1013" s="318" t="n">
        <f aca="false">3221.7+53</f>
        <v>3274.7</v>
      </c>
      <c r="J1013" s="331" t="n">
        <v>3101.9</v>
      </c>
      <c r="K1013" s="319" t="n">
        <f aca="false">J1013/I1013*100</f>
        <v>94.7</v>
      </c>
    </row>
    <row r="1014" s="320" customFormat="true" ht="25.15" hidden="true" customHeight="true" outlineLevel="0" collapsed="false">
      <c r="A1014" s="321" t="s">
        <v>44</v>
      </c>
      <c r="B1014" s="317" t="s">
        <v>440</v>
      </c>
      <c r="C1014" s="317" t="s">
        <v>174</v>
      </c>
      <c r="D1014" s="317" t="s">
        <v>18</v>
      </c>
      <c r="E1014" s="317" t="s">
        <v>45</v>
      </c>
      <c r="F1014" s="317" t="s">
        <v>22</v>
      </c>
      <c r="G1014" s="317"/>
      <c r="H1014" s="317"/>
      <c r="I1014" s="350" t="n">
        <f aca="false">I1015</f>
        <v>2380.7</v>
      </c>
      <c r="J1014" s="350" t="n">
        <f aca="false">J1015</f>
        <v>2380.7</v>
      </c>
      <c r="K1014" s="319" t="n">
        <f aca="false">J1014/I1014*100</f>
        <v>100</v>
      </c>
    </row>
    <row r="1015" s="320" customFormat="true" ht="53.45" hidden="true" customHeight="true" outlineLevel="0" collapsed="false">
      <c r="A1015" s="325" t="s">
        <v>46</v>
      </c>
      <c r="B1015" s="317" t="s">
        <v>440</v>
      </c>
      <c r="C1015" s="316" t="s">
        <v>174</v>
      </c>
      <c r="D1015" s="316" t="s">
        <v>18</v>
      </c>
      <c r="E1015" s="316" t="s">
        <v>45</v>
      </c>
      <c r="F1015" s="316" t="s">
        <v>29</v>
      </c>
      <c r="G1015" s="316"/>
      <c r="H1015" s="316"/>
      <c r="I1015" s="350" t="n">
        <f aca="false">I1016</f>
        <v>2380.7</v>
      </c>
      <c r="J1015" s="350" t="n">
        <f aca="false">J1016</f>
        <v>2380.7</v>
      </c>
      <c r="K1015" s="319" t="n">
        <f aca="false">J1015/I1015*100</f>
        <v>100</v>
      </c>
    </row>
    <row r="1016" s="320" customFormat="true" ht="41.45" hidden="true" customHeight="true" outlineLevel="0" collapsed="false">
      <c r="A1016" s="321" t="s">
        <v>47</v>
      </c>
      <c r="B1016" s="317" t="s">
        <v>440</v>
      </c>
      <c r="C1016" s="317" t="s">
        <v>174</v>
      </c>
      <c r="D1016" s="317" t="s">
        <v>18</v>
      </c>
      <c r="E1016" s="317" t="s">
        <v>45</v>
      </c>
      <c r="F1016" s="317" t="s">
        <v>29</v>
      </c>
      <c r="G1016" s="317" t="s">
        <v>48</v>
      </c>
      <c r="H1016" s="317"/>
      <c r="I1016" s="318" t="n">
        <f aca="false">I1017</f>
        <v>2380.7</v>
      </c>
      <c r="J1016" s="318" t="n">
        <f aca="false">J1017</f>
        <v>2380.7</v>
      </c>
      <c r="K1016" s="319" t="n">
        <f aca="false">J1016/I1016*100</f>
        <v>100</v>
      </c>
    </row>
    <row r="1017" s="320" customFormat="true" ht="95.25" hidden="true" customHeight="true" outlineLevel="0" collapsed="false">
      <c r="A1017" s="326" t="s">
        <v>49</v>
      </c>
      <c r="B1017" s="317" t="s">
        <v>440</v>
      </c>
      <c r="C1017" s="317" t="s">
        <v>174</v>
      </c>
      <c r="D1017" s="317" t="s">
        <v>18</v>
      </c>
      <c r="E1017" s="317" t="s">
        <v>45</v>
      </c>
      <c r="F1017" s="317" t="s">
        <v>29</v>
      </c>
      <c r="G1017" s="317" t="s">
        <v>50</v>
      </c>
      <c r="H1017" s="317"/>
      <c r="I1017" s="318" t="n">
        <f aca="false">I1018</f>
        <v>2380.7</v>
      </c>
      <c r="J1017" s="318" t="n">
        <f aca="false">J1018</f>
        <v>2380.7</v>
      </c>
      <c r="K1017" s="319" t="n">
        <f aca="false">J1017/I1017*100</f>
        <v>100</v>
      </c>
    </row>
    <row r="1018" s="320" customFormat="true" ht="40.15" hidden="true" customHeight="true" outlineLevel="0" collapsed="false">
      <c r="A1018" s="327" t="s">
        <v>98</v>
      </c>
      <c r="B1018" s="317" t="s">
        <v>440</v>
      </c>
      <c r="C1018" s="317" t="s">
        <v>174</v>
      </c>
      <c r="D1018" s="317" t="s">
        <v>18</v>
      </c>
      <c r="E1018" s="317" t="s">
        <v>45</v>
      </c>
      <c r="F1018" s="317" t="s">
        <v>29</v>
      </c>
      <c r="G1018" s="317" t="s">
        <v>50</v>
      </c>
      <c r="H1018" s="317" t="s">
        <v>99</v>
      </c>
      <c r="I1018" s="318" t="n">
        <f aca="false">827.5+5+1500+3+3.5+41.7</f>
        <v>2380.7</v>
      </c>
      <c r="J1018" s="331" t="n">
        <v>2380.7</v>
      </c>
      <c r="K1018" s="319" t="n">
        <f aca="false">J1018/I1018*100</f>
        <v>100</v>
      </c>
    </row>
    <row r="1019" s="320" customFormat="true" ht="40.15" hidden="true" customHeight="true" outlineLevel="0" collapsed="false">
      <c r="A1019" s="326" t="s">
        <v>87</v>
      </c>
      <c r="B1019" s="317" t="s">
        <v>440</v>
      </c>
      <c r="C1019" s="317" t="s">
        <v>174</v>
      </c>
      <c r="D1019" s="317" t="s">
        <v>18</v>
      </c>
      <c r="E1019" s="317" t="s">
        <v>21</v>
      </c>
      <c r="F1019" s="317" t="s">
        <v>22</v>
      </c>
      <c r="G1019" s="317"/>
      <c r="H1019" s="317"/>
      <c r="I1019" s="318" t="n">
        <f aca="false">I1020</f>
        <v>64</v>
      </c>
      <c r="J1019" s="318" t="n">
        <f aca="false">J1020</f>
        <v>0</v>
      </c>
      <c r="K1019" s="319" t="n">
        <f aca="false">J1019/I1019*100</f>
        <v>0</v>
      </c>
    </row>
    <row r="1020" s="320" customFormat="true" ht="40.15" hidden="true" customHeight="true" outlineLevel="0" collapsed="false">
      <c r="A1020" s="332" t="s">
        <v>88</v>
      </c>
      <c r="B1020" s="317" t="s">
        <v>440</v>
      </c>
      <c r="C1020" s="317" t="s">
        <v>174</v>
      </c>
      <c r="D1020" s="317" t="s">
        <v>18</v>
      </c>
      <c r="E1020" s="317" t="s">
        <v>21</v>
      </c>
      <c r="F1020" s="317" t="s">
        <v>23</v>
      </c>
      <c r="G1020" s="317"/>
      <c r="H1020" s="317"/>
      <c r="I1020" s="318" t="n">
        <f aca="false">I1021</f>
        <v>64</v>
      </c>
      <c r="J1020" s="318" t="n">
        <f aca="false">J1021</f>
        <v>0</v>
      </c>
      <c r="K1020" s="319" t="n">
        <f aca="false">J1020/I1020*100</f>
        <v>0</v>
      </c>
    </row>
    <row r="1021" s="320" customFormat="true" ht="40.15" hidden="true" customHeight="true" outlineLevel="0" collapsed="false">
      <c r="A1021" s="340" t="s">
        <v>229</v>
      </c>
      <c r="B1021" s="317" t="s">
        <v>440</v>
      </c>
      <c r="C1021" s="317" t="s">
        <v>174</v>
      </c>
      <c r="D1021" s="317" t="s">
        <v>18</v>
      </c>
      <c r="E1021" s="317" t="s">
        <v>21</v>
      </c>
      <c r="F1021" s="317" t="s">
        <v>23</v>
      </c>
      <c r="G1021" s="317" t="s">
        <v>104</v>
      </c>
      <c r="H1021" s="317"/>
      <c r="I1021" s="318" t="n">
        <f aca="false">I1022</f>
        <v>64</v>
      </c>
      <c r="J1021" s="318" t="n">
        <f aca="false">J1022</f>
        <v>0</v>
      </c>
      <c r="K1021" s="319" t="n">
        <f aca="false">J1021/I1021*100</f>
        <v>0</v>
      </c>
    </row>
    <row r="1022" s="320" customFormat="true" ht="40.15" hidden="true" customHeight="true" outlineLevel="0" collapsed="false">
      <c r="A1022" s="341" t="s">
        <v>402</v>
      </c>
      <c r="B1022" s="317" t="s">
        <v>440</v>
      </c>
      <c r="C1022" s="317" t="s">
        <v>174</v>
      </c>
      <c r="D1022" s="317" t="s">
        <v>18</v>
      </c>
      <c r="E1022" s="317" t="s">
        <v>21</v>
      </c>
      <c r="F1022" s="317" t="s">
        <v>23</v>
      </c>
      <c r="G1022" s="317" t="s">
        <v>186</v>
      </c>
      <c r="H1022" s="317"/>
      <c r="I1022" s="318" t="n">
        <f aca="false">I1023</f>
        <v>64</v>
      </c>
      <c r="J1022" s="318" t="n">
        <f aca="false">J1023</f>
        <v>0</v>
      </c>
      <c r="K1022" s="319" t="n">
        <f aca="false">J1022/I1022*100</f>
        <v>0</v>
      </c>
    </row>
    <row r="1023" s="320" customFormat="true" ht="40.15" hidden="true" customHeight="true" outlineLevel="0" collapsed="false">
      <c r="A1023" s="327" t="s">
        <v>98</v>
      </c>
      <c r="B1023" s="317" t="s">
        <v>440</v>
      </c>
      <c r="C1023" s="317" t="s">
        <v>174</v>
      </c>
      <c r="D1023" s="317" t="s">
        <v>18</v>
      </c>
      <c r="E1023" s="317" t="s">
        <v>21</v>
      </c>
      <c r="F1023" s="317" t="s">
        <v>23</v>
      </c>
      <c r="G1023" s="317" t="s">
        <v>186</v>
      </c>
      <c r="H1023" s="317" t="s">
        <v>99</v>
      </c>
      <c r="I1023" s="318" t="n">
        <f aca="false">49+15</f>
        <v>64</v>
      </c>
      <c r="J1023" s="331" t="n">
        <v>0</v>
      </c>
      <c r="K1023" s="319" t="n">
        <f aca="false">J1023/I1023*100</f>
        <v>0</v>
      </c>
    </row>
    <row r="1024" s="320" customFormat="true" ht="24" hidden="true" customHeight="true" outlineLevel="0" collapsed="false">
      <c r="A1024" s="344" t="s">
        <v>546</v>
      </c>
      <c r="B1024" s="317" t="s">
        <v>440</v>
      </c>
      <c r="C1024" s="345"/>
      <c r="D1024" s="345"/>
      <c r="E1024" s="346"/>
      <c r="F1024" s="347"/>
      <c r="G1024" s="347"/>
      <c r="H1024" s="347"/>
      <c r="I1024" s="323" t="n">
        <f aca="false">I1025</f>
        <v>3641.2</v>
      </c>
      <c r="J1024" s="323" t="n">
        <f aca="false">J1025</f>
        <v>3509.4</v>
      </c>
      <c r="K1024" s="319" t="n">
        <f aca="false">J1024/I1024*100</f>
        <v>96.4</v>
      </c>
    </row>
    <row r="1025" s="320" customFormat="true" ht="18.75" hidden="true" customHeight="true" outlineLevel="0" collapsed="false">
      <c r="A1025" s="334" t="s">
        <v>173</v>
      </c>
      <c r="B1025" s="317" t="s">
        <v>440</v>
      </c>
      <c r="C1025" s="316" t="s">
        <v>174</v>
      </c>
      <c r="D1025" s="316"/>
      <c r="E1025" s="316"/>
      <c r="F1025" s="316"/>
      <c r="G1025" s="316"/>
      <c r="H1025" s="316"/>
      <c r="I1025" s="349" t="n">
        <f aca="false">I1026</f>
        <v>3641.2</v>
      </c>
      <c r="J1025" s="349" t="n">
        <f aca="false">J1026</f>
        <v>3509.4</v>
      </c>
      <c r="K1025" s="319" t="n">
        <f aca="false">J1025/I1025*100</f>
        <v>96.4</v>
      </c>
    </row>
    <row r="1026" s="320" customFormat="true" ht="21.75" hidden="true" customHeight="true" outlineLevel="0" collapsed="false">
      <c r="A1026" s="321" t="s">
        <v>175</v>
      </c>
      <c r="B1026" s="317" t="s">
        <v>440</v>
      </c>
      <c r="C1026" s="317" t="s">
        <v>174</v>
      </c>
      <c r="D1026" s="317" t="s">
        <v>18</v>
      </c>
      <c r="E1026" s="317"/>
      <c r="F1026" s="317"/>
      <c r="G1026" s="317"/>
      <c r="H1026" s="317"/>
      <c r="I1026" s="350" t="n">
        <f aca="false">I1027+I1032+I1039</f>
        <v>3641.2</v>
      </c>
      <c r="J1026" s="350" t="n">
        <f aca="false">J1027+J1032+J1039</f>
        <v>3509.4</v>
      </c>
      <c r="K1026" s="319" t="n">
        <f aca="false">J1026/I1026*100</f>
        <v>96.4</v>
      </c>
    </row>
    <row r="1027" s="320" customFormat="true" ht="29.45" hidden="true" customHeight="true" outlineLevel="0" collapsed="false">
      <c r="A1027" s="321" t="s">
        <v>176</v>
      </c>
      <c r="B1027" s="317" t="s">
        <v>440</v>
      </c>
      <c r="C1027" s="317" t="s">
        <v>174</v>
      </c>
      <c r="D1027" s="317" t="s">
        <v>18</v>
      </c>
      <c r="E1027" s="317" t="s">
        <v>20</v>
      </c>
      <c r="F1027" s="317" t="s">
        <v>22</v>
      </c>
      <c r="G1027" s="317"/>
      <c r="H1027" s="317"/>
      <c r="I1027" s="350" t="n">
        <f aca="false">I1028</f>
        <v>2946.1</v>
      </c>
      <c r="J1027" s="350" t="n">
        <f aca="false">J1028</f>
        <v>2814.3</v>
      </c>
      <c r="K1027" s="319" t="n">
        <f aca="false">J1027/I1027*100</f>
        <v>95.5</v>
      </c>
    </row>
    <row r="1028" s="320" customFormat="true" ht="56.45" hidden="true" customHeight="true" outlineLevel="0" collapsed="false">
      <c r="A1028" s="325" t="s">
        <v>177</v>
      </c>
      <c r="B1028" s="317" t="s">
        <v>440</v>
      </c>
      <c r="C1028" s="316" t="s">
        <v>174</v>
      </c>
      <c r="D1028" s="316" t="s">
        <v>18</v>
      </c>
      <c r="E1028" s="316" t="s">
        <v>20</v>
      </c>
      <c r="F1028" s="316" t="s">
        <v>59</v>
      </c>
      <c r="G1028" s="316"/>
      <c r="H1028" s="316"/>
      <c r="I1028" s="350" t="n">
        <f aca="false">I1030</f>
        <v>2946.1</v>
      </c>
      <c r="J1028" s="350" t="n">
        <f aca="false">J1030</f>
        <v>2814.3</v>
      </c>
      <c r="K1028" s="319" t="n">
        <f aca="false">J1028/I1028*100</f>
        <v>95.5</v>
      </c>
    </row>
    <row r="1029" s="320" customFormat="true" ht="42.75" hidden="true" customHeight="true" outlineLevel="0" collapsed="false">
      <c r="A1029" s="321" t="s">
        <v>40</v>
      </c>
      <c r="B1029" s="317" t="s">
        <v>440</v>
      </c>
      <c r="C1029" s="317" t="s">
        <v>174</v>
      </c>
      <c r="D1029" s="317" t="s">
        <v>18</v>
      </c>
      <c r="E1029" s="317" t="s">
        <v>20</v>
      </c>
      <c r="F1029" s="317" t="s">
        <v>59</v>
      </c>
      <c r="G1029" s="317" t="s">
        <v>34</v>
      </c>
      <c r="H1029" s="317"/>
      <c r="I1029" s="318" t="n">
        <f aca="false">I1030</f>
        <v>2946.1</v>
      </c>
      <c r="J1029" s="318" t="n">
        <f aca="false">J1030</f>
        <v>2814.3</v>
      </c>
      <c r="K1029" s="319" t="n">
        <f aca="false">J1029/I1029*100</f>
        <v>95.5</v>
      </c>
    </row>
    <row r="1030" s="320" customFormat="true" ht="99" hidden="true" customHeight="true" outlineLevel="0" collapsed="false">
      <c r="A1030" s="321" t="s">
        <v>537</v>
      </c>
      <c r="B1030" s="317" t="s">
        <v>440</v>
      </c>
      <c r="C1030" s="317" t="s">
        <v>174</v>
      </c>
      <c r="D1030" s="317" t="s">
        <v>18</v>
      </c>
      <c r="E1030" s="317" t="s">
        <v>20</v>
      </c>
      <c r="F1030" s="317" t="s">
        <v>59</v>
      </c>
      <c r="G1030" s="317" t="s">
        <v>181</v>
      </c>
      <c r="H1030" s="317"/>
      <c r="I1030" s="318" t="n">
        <f aca="false">I1031</f>
        <v>2946.1</v>
      </c>
      <c r="J1030" s="318" t="n">
        <f aca="false">J1031</f>
        <v>2814.3</v>
      </c>
      <c r="K1030" s="319" t="n">
        <f aca="false">J1030/I1030*100</f>
        <v>95.5</v>
      </c>
    </row>
    <row r="1031" s="320" customFormat="true" ht="44.45" hidden="true" customHeight="true" outlineLevel="0" collapsed="false">
      <c r="A1031" s="327" t="s">
        <v>98</v>
      </c>
      <c r="B1031" s="317" t="s">
        <v>440</v>
      </c>
      <c r="C1031" s="317" t="s">
        <v>174</v>
      </c>
      <c r="D1031" s="317" t="s">
        <v>18</v>
      </c>
      <c r="E1031" s="317" t="s">
        <v>20</v>
      </c>
      <c r="F1031" s="317" t="s">
        <v>59</v>
      </c>
      <c r="G1031" s="317" t="s">
        <v>181</v>
      </c>
      <c r="H1031" s="317" t="n">
        <v>611</v>
      </c>
      <c r="I1031" s="318" t="n">
        <f aca="false">4346.1-1000-400</f>
        <v>2946.1</v>
      </c>
      <c r="J1031" s="331" t="n">
        <v>2814.3</v>
      </c>
      <c r="K1031" s="319" t="n">
        <f aca="false">J1031/I1031*100</f>
        <v>95.5</v>
      </c>
    </row>
    <row r="1032" s="320" customFormat="true" ht="31.15" hidden="true" customHeight="true" outlineLevel="0" collapsed="false">
      <c r="A1032" s="321" t="s">
        <v>44</v>
      </c>
      <c r="B1032" s="317" t="s">
        <v>440</v>
      </c>
      <c r="C1032" s="317" t="s">
        <v>174</v>
      </c>
      <c r="D1032" s="317" t="s">
        <v>18</v>
      </c>
      <c r="E1032" s="317" t="s">
        <v>45</v>
      </c>
      <c r="F1032" s="317" t="s">
        <v>22</v>
      </c>
      <c r="G1032" s="317"/>
      <c r="H1032" s="317"/>
      <c r="I1032" s="350" t="n">
        <f aca="false">I1033</f>
        <v>695.1</v>
      </c>
      <c r="J1032" s="350" t="n">
        <f aca="false">J1033</f>
        <v>695.1</v>
      </c>
      <c r="K1032" s="319" t="n">
        <f aca="false">J1032/I1032*100</f>
        <v>100</v>
      </c>
    </row>
    <row r="1033" s="320" customFormat="true" ht="45" hidden="true" customHeight="true" outlineLevel="0" collapsed="false">
      <c r="A1033" s="325" t="s">
        <v>46</v>
      </c>
      <c r="B1033" s="317" t="s">
        <v>440</v>
      </c>
      <c r="C1033" s="316" t="s">
        <v>174</v>
      </c>
      <c r="D1033" s="316" t="s">
        <v>18</v>
      </c>
      <c r="E1033" s="316" t="s">
        <v>45</v>
      </c>
      <c r="F1033" s="316" t="s">
        <v>29</v>
      </c>
      <c r="G1033" s="316"/>
      <c r="H1033" s="316"/>
      <c r="I1033" s="350" t="n">
        <f aca="false">I1034</f>
        <v>695.1</v>
      </c>
      <c r="J1033" s="350" t="n">
        <f aca="false">J1034</f>
        <v>695.1</v>
      </c>
      <c r="K1033" s="319" t="n">
        <f aca="false">J1033/I1033*100</f>
        <v>100</v>
      </c>
    </row>
    <row r="1034" s="320" customFormat="true" ht="43.15" hidden="true" customHeight="true" outlineLevel="0" collapsed="false">
      <c r="A1034" s="321" t="s">
        <v>47</v>
      </c>
      <c r="B1034" s="317" t="s">
        <v>440</v>
      </c>
      <c r="C1034" s="317" t="s">
        <v>174</v>
      </c>
      <c r="D1034" s="317" t="s">
        <v>18</v>
      </c>
      <c r="E1034" s="317" t="s">
        <v>45</v>
      </c>
      <c r="F1034" s="317" t="s">
        <v>29</v>
      </c>
      <c r="G1034" s="317" t="s">
        <v>48</v>
      </c>
      <c r="H1034" s="317"/>
      <c r="I1034" s="318" t="n">
        <f aca="false">I1035</f>
        <v>695.1</v>
      </c>
      <c r="J1034" s="318" t="n">
        <f aca="false">J1035</f>
        <v>695.1</v>
      </c>
      <c r="K1034" s="319" t="n">
        <f aca="false">J1034/I1034*100</f>
        <v>100</v>
      </c>
    </row>
    <row r="1035" s="320" customFormat="true" ht="42.75" hidden="true" customHeight="true" outlineLevel="0" collapsed="false">
      <c r="A1035" s="326" t="s">
        <v>49</v>
      </c>
      <c r="B1035" s="317" t="s">
        <v>440</v>
      </c>
      <c r="C1035" s="317" t="s">
        <v>174</v>
      </c>
      <c r="D1035" s="317" t="s">
        <v>18</v>
      </c>
      <c r="E1035" s="317" t="s">
        <v>45</v>
      </c>
      <c r="F1035" s="317" t="s">
        <v>29</v>
      </c>
      <c r="G1035" s="317" t="s">
        <v>50</v>
      </c>
      <c r="H1035" s="317"/>
      <c r="I1035" s="318" t="n">
        <f aca="false">I1036+I1037</f>
        <v>695.1</v>
      </c>
      <c r="J1035" s="318" t="n">
        <f aca="false">J1036+J1037</f>
        <v>695.1</v>
      </c>
      <c r="K1035" s="319" t="n">
        <f aca="false">J1035/I1035*100</f>
        <v>100</v>
      </c>
    </row>
    <row r="1036" s="320" customFormat="true" ht="48" hidden="true" customHeight="true" outlineLevel="0" collapsed="false">
      <c r="A1036" s="327" t="s">
        <v>98</v>
      </c>
      <c r="B1036" s="317" t="s">
        <v>440</v>
      </c>
      <c r="C1036" s="317" t="s">
        <v>174</v>
      </c>
      <c r="D1036" s="317" t="s">
        <v>18</v>
      </c>
      <c r="E1036" s="317" t="s">
        <v>45</v>
      </c>
      <c r="F1036" s="317" t="s">
        <v>29</v>
      </c>
      <c r="G1036" s="317" t="s">
        <v>50</v>
      </c>
      <c r="H1036" s="317" t="s">
        <v>99</v>
      </c>
      <c r="I1036" s="318" t="n">
        <f aca="false">630.8+5+6+3+58.3-8</f>
        <v>695.1</v>
      </c>
      <c r="J1036" s="331" t="n">
        <v>695.1</v>
      </c>
      <c r="K1036" s="319" t="n">
        <f aca="false">J1036/I1036*100</f>
        <v>100</v>
      </c>
    </row>
    <row r="1037" s="320" customFormat="true" ht="58.15" hidden="true" customHeight="true" outlineLevel="0" collapsed="false">
      <c r="A1037" s="326" t="s">
        <v>49</v>
      </c>
      <c r="B1037" s="317" t="s">
        <v>440</v>
      </c>
      <c r="C1037" s="317" t="s">
        <v>174</v>
      </c>
      <c r="D1037" s="317" t="s">
        <v>18</v>
      </c>
      <c r="E1037" s="317" t="s">
        <v>45</v>
      </c>
      <c r="F1037" s="317" t="s">
        <v>29</v>
      </c>
      <c r="G1037" s="317" t="s">
        <v>50</v>
      </c>
      <c r="H1037" s="317"/>
      <c r="I1037" s="318" t="n">
        <f aca="false">I1038</f>
        <v>0</v>
      </c>
      <c r="J1037" s="331"/>
      <c r="K1037" s="319" t="e">
        <f aca="false">J1037/I1037*100</f>
        <v>#DIV/0!</v>
      </c>
    </row>
    <row r="1038" s="320" customFormat="true" ht="18.75" hidden="true" customHeight="true" outlineLevel="0" collapsed="false">
      <c r="A1038" s="315" t="s">
        <v>211</v>
      </c>
      <c r="B1038" s="317" t="s">
        <v>440</v>
      </c>
      <c r="C1038" s="317" t="s">
        <v>174</v>
      </c>
      <c r="D1038" s="317" t="s">
        <v>18</v>
      </c>
      <c r="E1038" s="317" t="s">
        <v>45</v>
      </c>
      <c r="F1038" s="317" t="s">
        <v>29</v>
      </c>
      <c r="G1038" s="317" t="s">
        <v>50</v>
      </c>
      <c r="H1038" s="317" t="s">
        <v>111</v>
      </c>
      <c r="I1038" s="318"/>
      <c r="J1038" s="331"/>
      <c r="K1038" s="319" t="e">
        <f aca="false">J1038/I1038*100</f>
        <v>#DIV/0!</v>
      </c>
    </row>
    <row r="1039" s="320" customFormat="true" ht="18.75" hidden="true" customHeight="true" outlineLevel="0" collapsed="false">
      <c r="A1039" s="326" t="s">
        <v>87</v>
      </c>
      <c r="B1039" s="317" t="s">
        <v>440</v>
      </c>
      <c r="C1039" s="317" t="s">
        <v>174</v>
      </c>
      <c r="D1039" s="317" t="s">
        <v>18</v>
      </c>
      <c r="E1039" s="317" t="s">
        <v>21</v>
      </c>
      <c r="F1039" s="317" t="s">
        <v>22</v>
      </c>
      <c r="G1039" s="317"/>
      <c r="H1039" s="317"/>
      <c r="I1039" s="318" t="n">
        <f aca="false">I1040</f>
        <v>0</v>
      </c>
      <c r="J1039" s="331"/>
      <c r="K1039" s="319" t="e">
        <f aca="false">J1039/I1039*100</f>
        <v>#DIV/0!</v>
      </c>
    </row>
    <row r="1040" s="320" customFormat="true" ht="45.75" hidden="true" customHeight="true" outlineLevel="0" collapsed="false">
      <c r="A1040" s="332" t="s">
        <v>88</v>
      </c>
      <c r="B1040" s="317" t="s">
        <v>440</v>
      </c>
      <c r="C1040" s="317" t="s">
        <v>174</v>
      </c>
      <c r="D1040" s="317" t="s">
        <v>18</v>
      </c>
      <c r="E1040" s="317" t="s">
        <v>21</v>
      </c>
      <c r="F1040" s="317" t="s">
        <v>23</v>
      </c>
      <c r="G1040" s="317"/>
      <c r="H1040" s="317"/>
      <c r="I1040" s="318" t="n">
        <f aca="false">I1041</f>
        <v>0</v>
      </c>
      <c r="J1040" s="331"/>
      <c r="K1040" s="319" t="e">
        <f aca="false">J1040/I1040*100</f>
        <v>#DIV/0!</v>
      </c>
    </row>
    <row r="1041" s="320" customFormat="true" ht="18.75" hidden="true" customHeight="true" outlineLevel="0" collapsed="false">
      <c r="A1041" s="340" t="s">
        <v>229</v>
      </c>
      <c r="B1041" s="317" t="s">
        <v>440</v>
      </c>
      <c r="C1041" s="317" t="s">
        <v>174</v>
      </c>
      <c r="D1041" s="317" t="s">
        <v>18</v>
      </c>
      <c r="E1041" s="317" t="s">
        <v>21</v>
      </c>
      <c r="F1041" s="317" t="s">
        <v>23</v>
      </c>
      <c r="G1041" s="317" t="s">
        <v>104</v>
      </c>
      <c r="H1041" s="317"/>
      <c r="I1041" s="318" t="n">
        <f aca="false">I1042</f>
        <v>0</v>
      </c>
      <c r="J1041" s="331"/>
      <c r="K1041" s="319" t="e">
        <f aca="false">J1041/I1041*100</f>
        <v>#DIV/0!</v>
      </c>
    </row>
    <row r="1042" s="320" customFormat="true" ht="18.75" hidden="true" customHeight="true" outlineLevel="0" collapsed="false">
      <c r="A1042" s="341" t="s">
        <v>402</v>
      </c>
      <c r="B1042" s="317" t="s">
        <v>440</v>
      </c>
      <c r="C1042" s="317" t="s">
        <v>174</v>
      </c>
      <c r="D1042" s="317" t="s">
        <v>18</v>
      </c>
      <c r="E1042" s="317" t="s">
        <v>21</v>
      </c>
      <c r="F1042" s="317" t="s">
        <v>23</v>
      </c>
      <c r="G1042" s="317" t="s">
        <v>186</v>
      </c>
      <c r="H1042" s="317"/>
      <c r="I1042" s="318" t="n">
        <f aca="false">I1043</f>
        <v>0</v>
      </c>
      <c r="J1042" s="331"/>
      <c r="K1042" s="319" t="e">
        <f aca="false">J1042/I1042*100</f>
        <v>#DIV/0!</v>
      </c>
    </row>
    <row r="1043" s="320" customFormat="true" ht="36" hidden="true" customHeight="true" outlineLevel="0" collapsed="false">
      <c r="A1043" s="327" t="s">
        <v>98</v>
      </c>
      <c r="B1043" s="317" t="s">
        <v>440</v>
      </c>
      <c r="C1043" s="317" t="s">
        <v>174</v>
      </c>
      <c r="D1043" s="317" t="s">
        <v>18</v>
      </c>
      <c r="E1043" s="317" t="s">
        <v>21</v>
      </c>
      <c r="F1043" s="317" t="s">
        <v>23</v>
      </c>
      <c r="G1043" s="317" t="s">
        <v>186</v>
      </c>
      <c r="H1043" s="317" t="s">
        <v>99</v>
      </c>
      <c r="I1043" s="318" t="n">
        <f aca="false">58.3-58.3</f>
        <v>0</v>
      </c>
      <c r="J1043" s="331"/>
      <c r="K1043" s="319" t="e">
        <f aca="false">J1043/I1043*100</f>
        <v>#DIV/0!</v>
      </c>
    </row>
    <row r="1044" s="320" customFormat="true" ht="30" hidden="true" customHeight="true" outlineLevel="0" collapsed="false">
      <c r="A1044" s="315" t="s">
        <v>547</v>
      </c>
      <c r="B1044" s="347" t="s">
        <v>440</v>
      </c>
      <c r="C1044" s="347"/>
      <c r="D1044" s="347"/>
      <c r="E1044" s="345"/>
      <c r="F1044" s="347"/>
      <c r="G1044" s="345"/>
      <c r="H1044" s="347"/>
      <c r="I1044" s="323" t="n">
        <f aca="false">I1045</f>
        <v>24534.1</v>
      </c>
      <c r="J1044" s="323" t="n">
        <f aca="false">J1045</f>
        <v>22591.3</v>
      </c>
      <c r="K1044" s="319" t="n">
        <f aca="false">J1044/I1044*100</f>
        <v>92.1</v>
      </c>
    </row>
    <row r="1045" s="320" customFormat="true" ht="19.9" hidden="true" customHeight="true" outlineLevel="0" collapsed="false">
      <c r="A1045" s="334" t="s">
        <v>173</v>
      </c>
      <c r="B1045" s="317" t="s">
        <v>440</v>
      </c>
      <c r="C1045" s="316" t="s">
        <v>174</v>
      </c>
      <c r="D1045" s="347"/>
      <c r="E1045" s="347"/>
      <c r="F1045" s="347"/>
      <c r="G1045" s="345"/>
      <c r="H1045" s="347"/>
      <c r="I1045" s="323" t="n">
        <f aca="false">I1046+I1070</f>
        <v>24534.1</v>
      </c>
      <c r="J1045" s="323" t="n">
        <f aca="false">J1046+J1070</f>
        <v>22591.3</v>
      </c>
      <c r="K1045" s="319" t="n">
        <f aca="false">J1045/I1045*100</f>
        <v>92.1</v>
      </c>
    </row>
    <row r="1046" s="320" customFormat="true" ht="20.45" hidden="true" customHeight="true" outlineLevel="0" collapsed="false">
      <c r="A1046" s="321" t="s">
        <v>190</v>
      </c>
      <c r="B1046" s="317" t="s">
        <v>440</v>
      </c>
      <c r="C1046" s="317" t="s">
        <v>174</v>
      </c>
      <c r="D1046" s="317" t="s">
        <v>20</v>
      </c>
      <c r="E1046" s="317"/>
      <c r="F1046" s="317"/>
      <c r="G1046" s="317"/>
      <c r="H1046" s="317"/>
      <c r="I1046" s="350" t="n">
        <f aca="false">I1047+I1060+I1063</f>
        <v>24380.1</v>
      </c>
      <c r="J1046" s="350" t="n">
        <f aca="false">J1047+J1060+J1063</f>
        <v>22437.3</v>
      </c>
      <c r="K1046" s="319" t="n">
        <f aca="false">J1046/I1046*100</f>
        <v>92</v>
      </c>
    </row>
    <row r="1047" s="320" customFormat="true" ht="29.45" hidden="true" customHeight="true" outlineLevel="0" collapsed="false">
      <c r="A1047" s="321" t="s">
        <v>176</v>
      </c>
      <c r="B1047" s="317" t="s">
        <v>440</v>
      </c>
      <c r="C1047" s="317" t="s">
        <v>174</v>
      </c>
      <c r="D1047" s="317" t="s">
        <v>20</v>
      </c>
      <c r="E1047" s="317" t="s">
        <v>20</v>
      </c>
      <c r="F1047" s="317" t="s">
        <v>22</v>
      </c>
      <c r="G1047" s="317"/>
      <c r="H1047" s="317"/>
      <c r="I1047" s="350" t="n">
        <f aca="false">I1048</f>
        <v>20506.2</v>
      </c>
      <c r="J1047" s="350" t="n">
        <f aca="false">J1048</f>
        <v>19022</v>
      </c>
      <c r="K1047" s="319" t="n">
        <f aca="false">J1047/I1047*100</f>
        <v>92.8</v>
      </c>
    </row>
    <row r="1048" s="320" customFormat="true" ht="55.15" hidden="true" customHeight="true" outlineLevel="0" collapsed="false">
      <c r="A1048" s="325" t="s">
        <v>177</v>
      </c>
      <c r="B1048" s="317" t="s">
        <v>440</v>
      </c>
      <c r="C1048" s="316" t="s">
        <v>174</v>
      </c>
      <c r="D1048" s="316" t="s">
        <v>20</v>
      </c>
      <c r="E1048" s="316" t="s">
        <v>20</v>
      </c>
      <c r="F1048" s="316" t="s">
        <v>59</v>
      </c>
      <c r="G1048" s="316"/>
      <c r="H1048" s="316"/>
      <c r="I1048" s="350" t="n">
        <f aca="false">I1049+I1052+I1057</f>
        <v>20506.2</v>
      </c>
      <c r="J1048" s="350" t="n">
        <f aca="false">J1049+J1052+J1057</f>
        <v>19022</v>
      </c>
      <c r="K1048" s="319" t="n">
        <f aca="false">J1048/I1048*100</f>
        <v>92.8</v>
      </c>
    </row>
    <row r="1049" s="320" customFormat="true" ht="55.15" hidden="true" customHeight="true" outlineLevel="0" collapsed="false">
      <c r="A1049" s="326" t="s">
        <v>47</v>
      </c>
      <c r="B1049" s="317" t="s">
        <v>440</v>
      </c>
      <c r="C1049" s="316" t="s">
        <v>174</v>
      </c>
      <c r="D1049" s="316" t="s">
        <v>20</v>
      </c>
      <c r="E1049" s="316" t="s">
        <v>20</v>
      </c>
      <c r="F1049" s="316" t="s">
        <v>59</v>
      </c>
      <c r="G1049" s="316" t="s">
        <v>48</v>
      </c>
      <c r="H1049" s="316"/>
      <c r="I1049" s="350" t="n">
        <f aca="false">I1050</f>
        <v>365</v>
      </c>
      <c r="J1049" s="350" t="n">
        <f aca="false">J1050</f>
        <v>365</v>
      </c>
      <c r="K1049" s="319" t="n">
        <f aca="false">J1049/I1049*100</f>
        <v>100</v>
      </c>
    </row>
    <row r="1050" s="320" customFormat="true" ht="55.15" hidden="true" customHeight="true" outlineLevel="0" collapsed="false">
      <c r="A1050" s="353" t="s">
        <v>474</v>
      </c>
      <c r="B1050" s="317" t="s">
        <v>440</v>
      </c>
      <c r="C1050" s="316" t="s">
        <v>174</v>
      </c>
      <c r="D1050" s="316" t="s">
        <v>20</v>
      </c>
      <c r="E1050" s="316" t="s">
        <v>20</v>
      </c>
      <c r="F1050" s="316" t="s">
        <v>59</v>
      </c>
      <c r="G1050" s="316" t="s">
        <v>192</v>
      </c>
      <c r="H1050" s="316"/>
      <c r="I1050" s="350" t="n">
        <f aca="false">I1051</f>
        <v>365</v>
      </c>
      <c r="J1050" s="350" t="n">
        <f aca="false">J1051</f>
        <v>365</v>
      </c>
      <c r="K1050" s="319" t="n">
        <f aca="false">J1050/I1050*100</f>
        <v>100</v>
      </c>
    </row>
    <row r="1051" s="320" customFormat="true" ht="55.15" hidden="true" customHeight="true" outlineLevel="0" collapsed="false">
      <c r="A1051" s="353" t="s">
        <v>211</v>
      </c>
      <c r="B1051" s="317" t="s">
        <v>440</v>
      </c>
      <c r="C1051" s="316" t="s">
        <v>174</v>
      </c>
      <c r="D1051" s="316" t="s">
        <v>20</v>
      </c>
      <c r="E1051" s="316" t="s">
        <v>20</v>
      </c>
      <c r="F1051" s="316" t="s">
        <v>59</v>
      </c>
      <c r="G1051" s="316" t="s">
        <v>192</v>
      </c>
      <c r="H1051" s="316" t="s">
        <v>111</v>
      </c>
      <c r="I1051" s="350" t="n">
        <f aca="false">364.9+0.1</f>
        <v>365</v>
      </c>
      <c r="J1051" s="354" t="n">
        <v>365</v>
      </c>
      <c r="K1051" s="319" t="n">
        <f aca="false">J1051/I1051*100</f>
        <v>100</v>
      </c>
    </row>
    <row r="1052" s="320" customFormat="true" ht="47.45" hidden="true" customHeight="true" outlineLevel="0" collapsed="false">
      <c r="A1052" s="321" t="s">
        <v>40</v>
      </c>
      <c r="B1052" s="317" t="s">
        <v>440</v>
      </c>
      <c r="C1052" s="317" t="s">
        <v>174</v>
      </c>
      <c r="D1052" s="317" t="s">
        <v>20</v>
      </c>
      <c r="E1052" s="317" t="s">
        <v>20</v>
      </c>
      <c r="F1052" s="317" t="s">
        <v>59</v>
      </c>
      <c r="G1052" s="317" t="s">
        <v>34</v>
      </c>
      <c r="H1052" s="317"/>
      <c r="I1052" s="318" t="n">
        <f aca="false">I1053+I1055</f>
        <v>20141.2</v>
      </c>
      <c r="J1052" s="318" t="n">
        <f aca="false">J1053+J1055</f>
        <v>18657</v>
      </c>
      <c r="K1052" s="319" t="n">
        <f aca="false">J1052/I1052*100</f>
        <v>92.6</v>
      </c>
    </row>
    <row r="1053" s="320" customFormat="true" ht="67.9" hidden="true" customHeight="true" outlineLevel="0" collapsed="false">
      <c r="A1053" s="321" t="s">
        <v>193</v>
      </c>
      <c r="B1053" s="317" t="s">
        <v>440</v>
      </c>
      <c r="C1053" s="317" t="s">
        <v>174</v>
      </c>
      <c r="D1053" s="317" t="s">
        <v>20</v>
      </c>
      <c r="E1053" s="317" t="s">
        <v>20</v>
      </c>
      <c r="F1053" s="317" t="s">
        <v>59</v>
      </c>
      <c r="G1053" s="317" t="s">
        <v>194</v>
      </c>
      <c r="H1053" s="317"/>
      <c r="I1053" s="318" t="n">
        <f aca="false">I1054</f>
        <v>590</v>
      </c>
      <c r="J1053" s="318" t="n">
        <f aca="false">J1054</f>
        <v>590</v>
      </c>
      <c r="K1053" s="319" t="n">
        <f aca="false">J1053/I1053*100</f>
        <v>100</v>
      </c>
    </row>
    <row r="1054" s="320" customFormat="true" ht="19.15" hidden="true" customHeight="true" outlineLevel="0" collapsed="false">
      <c r="A1054" s="315" t="s">
        <v>211</v>
      </c>
      <c r="B1054" s="317" t="s">
        <v>440</v>
      </c>
      <c r="C1054" s="317" t="s">
        <v>174</v>
      </c>
      <c r="D1054" s="317" t="s">
        <v>20</v>
      </c>
      <c r="E1054" s="317" t="s">
        <v>20</v>
      </c>
      <c r="F1054" s="317" t="s">
        <v>59</v>
      </c>
      <c r="G1054" s="317" t="s">
        <v>194</v>
      </c>
      <c r="H1054" s="317" t="s">
        <v>111</v>
      </c>
      <c r="I1054" s="318" t="n">
        <v>590</v>
      </c>
      <c r="J1054" s="331" t="n">
        <v>590</v>
      </c>
      <c r="K1054" s="319" t="n">
        <f aca="false">J1054/I1054*100</f>
        <v>100</v>
      </c>
    </row>
    <row r="1055" s="320" customFormat="true" ht="133.9" hidden="true" customHeight="true" outlineLevel="0" collapsed="false">
      <c r="A1055" s="321" t="s">
        <v>548</v>
      </c>
      <c r="B1055" s="317" t="s">
        <v>440</v>
      </c>
      <c r="C1055" s="317" t="s">
        <v>174</v>
      </c>
      <c r="D1055" s="317" t="s">
        <v>20</v>
      </c>
      <c r="E1055" s="317" t="s">
        <v>20</v>
      </c>
      <c r="F1055" s="317" t="s">
        <v>59</v>
      </c>
      <c r="G1055" s="317" t="s">
        <v>195</v>
      </c>
      <c r="H1055" s="317"/>
      <c r="I1055" s="318" t="n">
        <f aca="false">I1056</f>
        <v>19551.2</v>
      </c>
      <c r="J1055" s="318" t="n">
        <f aca="false">J1056</f>
        <v>18067</v>
      </c>
      <c r="K1055" s="319" t="n">
        <f aca="false">J1055/I1055*100</f>
        <v>92.4</v>
      </c>
    </row>
    <row r="1056" s="320" customFormat="true" ht="40.9" hidden="true" customHeight="true" outlineLevel="0" collapsed="false">
      <c r="A1056" s="327" t="s">
        <v>98</v>
      </c>
      <c r="B1056" s="317" t="s">
        <v>440</v>
      </c>
      <c r="C1056" s="317" t="s">
        <v>174</v>
      </c>
      <c r="D1056" s="317" t="s">
        <v>20</v>
      </c>
      <c r="E1056" s="317" t="s">
        <v>20</v>
      </c>
      <c r="F1056" s="317" t="s">
        <v>59</v>
      </c>
      <c r="G1056" s="317" t="s">
        <v>195</v>
      </c>
      <c r="H1056" s="317" t="s">
        <v>99</v>
      </c>
      <c r="I1056" s="318" t="n">
        <f aca="false">17049.7-3580.4+697.5+877.6+827+3679.8</f>
        <v>19551.2</v>
      </c>
      <c r="J1056" s="331" t="n">
        <v>18067</v>
      </c>
      <c r="K1056" s="319" t="n">
        <f aca="false">J1056/I1056*100</f>
        <v>92.4</v>
      </c>
    </row>
    <row r="1057" s="320" customFormat="true" ht="15.95" hidden="true" customHeight="true" outlineLevel="0" collapsed="false">
      <c r="A1057" s="321" t="s">
        <v>107</v>
      </c>
      <c r="B1057" s="347" t="s">
        <v>440</v>
      </c>
      <c r="C1057" s="317" t="s">
        <v>174</v>
      </c>
      <c r="D1057" s="317" t="s">
        <v>20</v>
      </c>
      <c r="E1057" s="317" t="s">
        <v>20</v>
      </c>
      <c r="F1057" s="317" t="s">
        <v>59</v>
      </c>
      <c r="G1057" s="317" t="s">
        <v>197</v>
      </c>
      <c r="H1057" s="317"/>
      <c r="I1057" s="318" t="n">
        <f aca="false">I1058</f>
        <v>0</v>
      </c>
      <c r="J1057" s="331"/>
      <c r="K1057" s="319" t="e">
        <f aca="false">J1057/I1057*100</f>
        <v>#DIV/0!</v>
      </c>
    </row>
    <row r="1058" s="320" customFormat="true" ht="21.75" hidden="true" customHeight="true" outlineLevel="0" collapsed="false">
      <c r="A1058" s="321" t="s">
        <v>198</v>
      </c>
      <c r="B1058" s="347" t="s">
        <v>440</v>
      </c>
      <c r="C1058" s="317" t="s">
        <v>174</v>
      </c>
      <c r="D1058" s="317" t="s">
        <v>20</v>
      </c>
      <c r="E1058" s="317" t="s">
        <v>20</v>
      </c>
      <c r="F1058" s="317" t="s">
        <v>59</v>
      </c>
      <c r="G1058" s="317" t="s">
        <v>187</v>
      </c>
      <c r="H1058" s="317"/>
      <c r="I1058" s="318" t="n">
        <f aca="false">I1059</f>
        <v>0</v>
      </c>
      <c r="J1058" s="331"/>
      <c r="K1058" s="319" t="e">
        <f aca="false">J1058/I1058*100</f>
        <v>#DIV/0!</v>
      </c>
    </row>
    <row r="1059" s="320" customFormat="true" ht="45.75" hidden="true" customHeight="true" outlineLevel="0" collapsed="false">
      <c r="A1059" s="327" t="s">
        <v>98</v>
      </c>
      <c r="B1059" s="347" t="s">
        <v>440</v>
      </c>
      <c r="C1059" s="317" t="s">
        <v>174</v>
      </c>
      <c r="D1059" s="317" t="s">
        <v>20</v>
      </c>
      <c r="E1059" s="317" t="s">
        <v>20</v>
      </c>
      <c r="F1059" s="317" t="s">
        <v>59</v>
      </c>
      <c r="G1059" s="317" t="s">
        <v>187</v>
      </c>
      <c r="H1059" s="317" t="s">
        <v>99</v>
      </c>
      <c r="I1059" s="318" t="n">
        <f aca="false">3609.9+70.3+40.2-3720.4</f>
        <v>0</v>
      </c>
      <c r="J1059" s="331"/>
      <c r="K1059" s="319" t="e">
        <f aca="false">J1059/I1059*100</f>
        <v>#DIV/0!</v>
      </c>
    </row>
    <row r="1060" s="320" customFormat="true" ht="33.75" hidden="true" customHeight="true" outlineLevel="0" collapsed="false">
      <c r="A1060" s="351" t="s">
        <v>471</v>
      </c>
      <c r="B1060" s="347" t="s">
        <v>440</v>
      </c>
      <c r="C1060" s="317" t="s">
        <v>174</v>
      </c>
      <c r="D1060" s="317" t="s">
        <v>20</v>
      </c>
      <c r="E1060" s="352" t="s">
        <v>184</v>
      </c>
      <c r="F1060" s="352" t="s">
        <v>22</v>
      </c>
      <c r="G1060" s="317"/>
      <c r="H1060" s="317"/>
      <c r="I1060" s="318" t="n">
        <f aca="false">I1061</f>
        <v>19</v>
      </c>
      <c r="J1060" s="318" t="n">
        <f aca="false">J1061</f>
        <v>19</v>
      </c>
      <c r="K1060" s="319" t="n">
        <f aca="false">J1060/I1060*100</f>
        <v>100</v>
      </c>
    </row>
    <row r="1061" s="320" customFormat="true" ht="20.45" hidden="true" customHeight="true" outlineLevel="0" collapsed="false">
      <c r="A1061" s="321" t="s">
        <v>198</v>
      </c>
      <c r="B1061" s="347" t="s">
        <v>440</v>
      </c>
      <c r="C1061" s="317" t="s">
        <v>174</v>
      </c>
      <c r="D1061" s="317" t="s">
        <v>20</v>
      </c>
      <c r="E1061" s="352" t="s">
        <v>184</v>
      </c>
      <c r="F1061" s="352" t="s">
        <v>22</v>
      </c>
      <c r="G1061" s="317" t="s">
        <v>204</v>
      </c>
      <c r="H1061" s="317"/>
      <c r="I1061" s="318" t="n">
        <f aca="false">I1062</f>
        <v>19</v>
      </c>
      <c r="J1061" s="318" t="n">
        <f aca="false">J1062</f>
        <v>19</v>
      </c>
      <c r="K1061" s="319" t="n">
        <f aca="false">J1061/I1061*100</f>
        <v>100</v>
      </c>
    </row>
    <row r="1062" s="320" customFormat="true" ht="20.45" hidden="true" customHeight="true" outlineLevel="0" collapsed="false">
      <c r="A1062" s="315" t="s">
        <v>211</v>
      </c>
      <c r="B1062" s="347" t="s">
        <v>440</v>
      </c>
      <c r="C1062" s="317" t="s">
        <v>174</v>
      </c>
      <c r="D1062" s="317" t="s">
        <v>20</v>
      </c>
      <c r="E1062" s="352" t="s">
        <v>184</v>
      </c>
      <c r="F1062" s="352" t="s">
        <v>22</v>
      </c>
      <c r="G1062" s="317" t="s">
        <v>204</v>
      </c>
      <c r="H1062" s="317" t="s">
        <v>111</v>
      </c>
      <c r="I1062" s="318" t="n">
        <f aca="false">4+15</f>
        <v>19</v>
      </c>
      <c r="J1062" s="331" t="n">
        <v>19</v>
      </c>
      <c r="K1062" s="319" t="n">
        <f aca="false">J1062/I1062*100</f>
        <v>100</v>
      </c>
    </row>
    <row r="1063" s="320" customFormat="true" ht="33.75" hidden="true" customHeight="true" outlineLevel="0" collapsed="false">
      <c r="A1063" s="326" t="s">
        <v>87</v>
      </c>
      <c r="B1063" s="347" t="s">
        <v>440</v>
      </c>
      <c r="C1063" s="317" t="s">
        <v>174</v>
      </c>
      <c r="D1063" s="317" t="s">
        <v>20</v>
      </c>
      <c r="E1063" s="352" t="s">
        <v>21</v>
      </c>
      <c r="F1063" s="352" t="s">
        <v>22</v>
      </c>
      <c r="G1063" s="317"/>
      <c r="H1063" s="317"/>
      <c r="I1063" s="318" t="n">
        <f aca="false">I1064</f>
        <v>3854.9</v>
      </c>
      <c r="J1063" s="318" t="n">
        <f aca="false">J1064</f>
        <v>3396.3</v>
      </c>
      <c r="K1063" s="319" t="n">
        <f aca="false">J1063/I1063*100</f>
        <v>88.1</v>
      </c>
    </row>
    <row r="1064" s="320" customFormat="true" ht="32.45" hidden="true" customHeight="true" outlineLevel="0" collapsed="false">
      <c r="A1064" s="332" t="s">
        <v>88</v>
      </c>
      <c r="B1064" s="347" t="s">
        <v>440</v>
      </c>
      <c r="C1064" s="317" t="s">
        <v>174</v>
      </c>
      <c r="D1064" s="317" t="s">
        <v>20</v>
      </c>
      <c r="E1064" s="352" t="s">
        <v>21</v>
      </c>
      <c r="F1064" s="352" t="s">
        <v>23</v>
      </c>
      <c r="G1064" s="317"/>
      <c r="H1064" s="317"/>
      <c r="I1064" s="318" t="n">
        <f aca="false">I1065+I1068</f>
        <v>3854.9</v>
      </c>
      <c r="J1064" s="318" t="n">
        <f aca="false">J1065+J1068</f>
        <v>3396.3</v>
      </c>
      <c r="K1064" s="319" t="n">
        <f aca="false">J1064/I1064*100</f>
        <v>88.1</v>
      </c>
    </row>
    <row r="1065" s="320" customFormat="true" ht="32.45" hidden="true" customHeight="true" outlineLevel="0" collapsed="false">
      <c r="A1065" s="332" t="s">
        <v>386</v>
      </c>
      <c r="B1065" s="347" t="s">
        <v>440</v>
      </c>
      <c r="C1065" s="317" t="s">
        <v>174</v>
      </c>
      <c r="D1065" s="317" t="s">
        <v>20</v>
      </c>
      <c r="E1065" s="352" t="s">
        <v>21</v>
      </c>
      <c r="F1065" s="352" t="s">
        <v>23</v>
      </c>
      <c r="G1065" s="317" t="s">
        <v>102</v>
      </c>
      <c r="H1065" s="317"/>
      <c r="I1065" s="318" t="n">
        <f aca="false">I1066</f>
        <v>64.2</v>
      </c>
      <c r="J1065" s="318" t="n">
        <f aca="false">J1066</f>
        <v>64.2</v>
      </c>
      <c r="K1065" s="319" t="n">
        <f aca="false">J1065/I1065*100</f>
        <v>100</v>
      </c>
    </row>
    <row r="1066" s="320" customFormat="true" ht="45" hidden="true" customHeight="true" outlineLevel="0" collapsed="false">
      <c r="A1066" s="315" t="s">
        <v>485</v>
      </c>
      <c r="B1066" s="347" t="s">
        <v>440</v>
      </c>
      <c r="C1066" s="317" t="s">
        <v>174</v>
      </c>
      <c r="D1066" s="317" t="s">
        <v>20</v>
      </c>
      <c r="E1066" s="352" t="s">
        <v>21</v>
      </c>
      <c r="F1066" s="352" t="s">
        <v>23</v>
      </c>
      <c r="G1066" s="317" t="s">
        <v>208</v>
      </c>
      <c r="H1066" s="317"/>
      <c r="I1066" s="318" t="n">
        <f aca="false">I1067</f>
        <v>64.2</v>
      </c>
      <c r="J1066" s="318" t="n">
        <f aca="false">J1067</f>
        <v>64.2</v>
      </c>
      <c r="K1066" s="319" t="n">
        <f aca="false">J1066/I1066*100</f>
        <v>100</v>
      </c>
    </row>
    <row r="1067" s="320" customFormat="true" ht="32.45" hidden="true" customHeight="true" outlineLevel="0" collapsed="false">
      <c r="A1067" s="315" t="s">
        <v>211</v>
      </c>
      <c r="B1067" s="347" t="s">
        <v>440</v>
      </c>
      <c r="C1067" s="317" t="s">
        <v>174</v>
      </c>
      <c r="D1067" s="317" t="s">
        <v>20</v>
      </c>
      <c r="E1067" s="352" t="s">
        <v>21</v>
      </c>
      <c r="F1067" s="352" t="s">
        <v>23</v>
      </c>
      <c r="G1067" s="317" t="s">
        <v>208</v>
      </c>
      <c r="H1067" s="317" t="s">
        <v>111</v>
      </c>
      <c r="I1067" s="318" t="n">
        <f aca="false">64.2</f>
        <v>64.2</v>
      </c>
      <c r="J1067" s="331" t="n">
        <v>64.2</v>
      </c>
      <c r="K1067" s="319" t="n">
        <f aca="false">J1067/I1067*100</f>
        <v>100</v>
      </c>
    </row>
    <row r="1068" s="320" customFormat="true" ht="20.45" hidden="true" customHeight="true" outlineLevel="0" collapsed="false">
      <c r="A1068" s="321" t="s">
        <v>198</v>
      </c>
      <c r="B1068" s="347" t="s">
        <v>440</v>
      </c>
      <c r="C1068" s="317" t="s">
        <v>174</v>
      </c>
      <c r="D1068" s="317" t="s">
        <v>20</v>
      </c>
      <c r="E1068" s="352" t="s">
        <v>21</v>
      </c>
      <c r="F1068" s="352" t="s">
        <v>23</v>
      </c>
      <c r="G1068" s="317" t="s">
        <v>204</v>
      </c>
      <c r="H1068" s="317"/>
      <c r="I1068" s="318" t="n">
        <f aca="false">I1069</f>
        <v>3790.7</v>
      </c>
      <c r="J1068" s="318" t="n">
        <f aca="false">J1069</f>
        <v>3332.1</v>
      </c>
      <c r="K1068" s="319" t="n">
        <f aca="false">J1068/I1068*100</f>
        <v>87.9</v>
      </c>
    </row>
    <row r="1069" s="320" customFormat="true" ht="41.45" hidden="true" customHeight="true" outlineLevel="0" collapsed="false">
      <c r="A1069" s="327" t="s">
        <v>98</v>
      </c>
      <c r="B1069" s="347" t="s">
        <v>440</v>
      </c>
      <c r="C1069" s="317" t="s">
        <v>174</v>
      </c>
      <c r="D1069" s="317" t="s">
        <v>20</v>
      </c>
      <c r="E1069" s="352" t="s">
        <v>21</v>
      </c>
      <c r="F1069" s="352" t="s">
        <v>23</v>
      </c>
      <c r="G1069" s="317" t="s">
        <v>204</v>
      </c>
      <c r="H1069" s="317" t="s">
        <v>99</v>
      </c>
      <c r="I1069" s="318" t="n">
        <f aca="false">4140.8-70.4+70.3+50+100-500</f>
        <v>3790.7</v>
      </c>
      <c r="J1069" s="331" t="n">
        <v>3332.1</v>
      </c>
      <c r="K1069" s="319" t="n">
        <f aca="false">J1069/I1069*100</f>
        <v>87.9</v>
      </c>
    </row>
    <row r="1070" s="320" customFormat="true" ht="20.45" hidden="true" customHeight="true" outlineLevel="0" collapsed="false">
      <c r="A1070" s="321" t="s">
        <v>214</v>
      </c>
      <c r="B1070" s="317" t="s">
        <v>440</v>
      </c>
      <c r="C1070" s="317" t="s">
        <v>174</v>
      </c>
      <c r="D1070" s="317" t="s">
        <v>174</v>
      </c>
      <c r="E1070" s="317"/>
      <c r="F1070" s="317"/>
      <c r="G1070" s="317"/>
      <c r="H1070" s="317"/>
      <c r="I1070" s="318" t="n">
        <f aca="false">I1071+I1076</f>
        <v>154</v>
      </c>
      <c r="J1070" s="318" t="n">
        <f aca="false">J1071+J1076</f>
        <v>154</v>
      </c>
      <c r="K1070" s="319" t="n">
        <f aca="false">J1070/I1070*100</f>
        <v>100</v>
      </c>
    </row>
    <row r="1071" s="320" customFormat="true" ht="30.75" hidden="true" customHeight="true" outlineLevel="0" collapsed="false">
      <c r="A1071" s="355" t="s">
        <v>487</v>
      </c>
      <c r="B1071" s="317" t="s">
        <v>440</v>
      </c>
      <c r="C1071" s="317" t="s">
        <v>174</v>
      </c>
      <c r="D1071" s="317" t="s">
        <v>174</v>
      </c>
      <c r="E1071" s="317" t="s">
        <v>116</v>
      </c>
      <c r="F1071" s="317" t="s">
        <v>22</v>
      </c>
      <c r="G1071" s="317"/>
      <c r="H1071" s="317"/>
      <c r="I1071" s="318" t="n">
        <f aca="false">I1072</f>
        <v>131.6</v>
      </c>
      <c r="J1071" s="318" t="n">
        <f aca="false">J1072</f>
        <v>131.6</v>
      </c>
      <c r="K1071" s="319" t="n">
        <f aca="false">J1071/I1071*100</f>
        <v>100</v>
      </c>
    </row>
    <row r="1072" s="320" customFormat="true" ht="44.45" hidden="true" customHeight="true" outlineLevel="0" collapsed="false">
      <c r="A1072" s="355" t="s">
        <v>488</v>
      </c>
      <c r="B1072" s="317" t="s">
        <v>440</v>
      </c>
      <c r="C1072" s="317" t="s">
        <v>174</v>
      </c>
      <c r="D1072" s="317" t="s">
        <v>174</v>
      </c>
      <c r="E1072" s="317" t="s">
        <v>116</v>
      </c>
      <c r="F1072" s="317" t="s">
        <v>95</v>
      </c>
      <c r="G1072" s="317"/>
      <c r="H1072" s="317"/>
      <c r="I1072" s="318" t="n">
        <f aca="false">I1073</f>
        <v>131.6</v>
      </c>
      <c r="J1072" s="318" t="n">
        <f aca="false">J1073</f>
        <v>131.6</v>
      </c>
      <c r="K1072" s="319" t="n">
        <f aca="false">J1072/I1072*100</f>
        <v>100</v>
      </c>
    </row>
    <row r="1073" s="320" customFormat="true" ht="43.15" hidden="true" customHeight="true" outlineLevel="0" collapsed="false">
      <c r="A1073" s="355" t="s">
        <v>47</v>
      </c>
      <c r="B1073" s="317" t="s">
        <v>440</v>
      </c>
      <c r="C1073" s="317" t="s">
        <v>174</v>
      </c>
      <c r="D1073" s="317" t="s">
        <v>174</v>
      </c>
      <c r="E1073" s="317" t="s">
        <v>116</v>
      </c>
      <c r="F1073" s="317" t="s">
        <v>95</v>
      </c>
      <c r="G1073" s="317" t="s">
        <v>48</v>
      </c>
      <c r="H1073" s="317"/>
      <c r="I1073" s="318" t="n">
        <f aca="false">I1074</f>
        <v>131.6</v>
      </c>
      <c r="J1073" s="318" t="n">
        <f aca="false">J1074</f>
        <v>131.6</v>
      </c>
      <c r="K1073" s="319" t="n">
        <f aca="false">J1073/I1073*100</f>
        <v>100</v>
      </c>
    </row>
    <row r="1074" s="320" customFormat="true" ht="61.9" hidden="true" customHeight="true" outlineLevel="0" collapsed="false">
      <c r="A1074" s="355" t="s">
        <v>489</v>
      </c>
      <c r="B1074" s="317" t="s">
        <v>440</v>
      </c>
      <c r="C1074" s="317" t="s">
        <v>174</v>
      </c>
      <c r="D1074" s="317" t="s">
        <v>174</v>
      </c>
      <c r="E1074" s="317" t="s">
        <v>116</v>
      </c>
      <c r="F1074" s="317" t="s">
        <v>95</v>
      </c>
      <c r="G1074" s="317" t="s">
        <v>215</v>
      </c>
      <c r="H1074" s="317"/>
      <c r="I1074" s="318" t="n">
        <f aca="false">I1075</f>
        <v>131.6</v>
      </c>
      <c r="J1074" s="318" t="n">
        <f aca="false">J1075</f>
        <v>131.6</v>
      </c>
      <c r="K1074" s="319" t="n">
        <f aca="false">J1074/I1074*100</f>
        <v>100</v>
      </c>
    </row>
    <row r="1075" s="320" customFormat="true" ht="20.45" hidden="true" customHeight="true" outlineLevel="0" collapsed="false">
      <c r="A1075" s="315" t="s">
        <v>211</v>
      </c>
      <c r="B1075" s="317" t="s">
        <v>440</v>
      </c>
      <c r="C1075" s="317" t="s">
        <v>174</v>
      </c>
      <c r="D1075" s="317" t="s">
        <v>174</v>
      </c>
      <c r="E1075" s="317" t="s">
        <v>116</v>
      </c>
      <c r="F1075" s="317" t="s">
        <v>95</v>
      </c>
      <c r="G1075" s="317" t="s">
        <v>215</v>
      </c>
      <c r="H1075" s="317" t="s">
        <v>111</v>
      </c>
      <c r="I1075" s="318" t="n">
        <f aca="false">103+28.6</f>
        <v>131.6</v>
      </c>
      <c r="J1075" s="331" t="n">
        <v>131.6</v>
      </c>
      <c r="K1075" s="319" t="n">
        <f aca="false">J1075/I1075*100</f>
        <v>100</v>
      </c>
    </row>
    <row r="1076" s="320" customFormat="true" ht="31.15" hidden="true" customHeight="true" outlineLevel="0" collapsed="false">
      <c r="A1076" s="326" t="s">
        <v>87</v>
      </c>
      <c r="B1076" s="317" t="s">
        <v>440</v>
      </c>
      <c r="C1076" s="317" t="s">
        <v>174</v>
      </c>
      <c r="D1076" s="317" t="s">
        <v>174</v>
      </c>
      <c r="E1076" s="317" t="s">
        <v>21</v>
      </c>
      <c r="F1076" s="317" t="s">
        <v>22</v>
      </c>
      <c r="G1076" s="317"/>
      <c r="H1076" s="317"/>
      <c r="I1076" s="350" t="n">
        <f aca="false">I1077</f>
        <v>22.4</v>
      </c>
      <c r="J1076" s="350" t="n">
        <f aca="false">J1077</f>
        <v>22.4</v>
      </c>
      <c r="K1076" s="319" t="n">
        <f aca="false">J1076/I1076*100</f>
        <v>100</v>
      </c>
    </row>
    <row r="1077" s="320" customFormat="true" ht="30.75" hidden="true" customHeight="true" outlineLevel="0" collapsed="false">
      <c r="A1077" s="332" t="s">
        <v>88</v>
      </c>
      <c r="B1077" s="317" t="s">
        <v>440</v>
      </c>
      <c r="C1077" s="316" t="s">
        <v>174</v>
      </c>
      <c r="D1077" s="316" t="s">
        <v>174</v>
      </c>
      <c r="E1077" s="316" t="s">
        <v>21</v>
      </c>
      <c r="F1077" s="316" t="s">
        <v>23</v>
      </c>
      <c r="G1077" s="316"/>
      <c r="H1077" s="316"/>
      <c r="I1077" s="350" t="n">
        <f aca="false">I1078</f>
        <v>22.4</v>
      </c>
      <c r="J1077" s="350" t="n">
        <f aca="false">J1078</f>
        <v>22.4</v>
      </c>
      <c r="K1077" s="319" t="n">
        <f aca="false">J1077/I1077*100</f>
        <v>100</v>
      </c>
    </row>
    <row r="1078" s="320" customFormat="true" ht="49.15" hidden="true" customHeight="true" outlineLevel="0" collapsed="false">
      <c r="A1078" s="356" t="s">
        <v>549</v>
      </c>
      <c r="B1078" s="317" t="s">
        <v>440</v>
      </c>
      <c r="C1078" s="317" t="s">
        <v>174</v>
      </c>
      <c r="D1078" s="317" t="s">
        <v>174</v>
      </c>
      <c r="E1078" s="317" t="s">
        <v>21</v>
      </c>
      <c r="F1078" s="317" t="s">
        <v>23</v>
      </c>
      <c r="G1078" s="317" t="s">
        <v>219</v>
      </c>
      <c r="H1078" s="317"/>
      <c r="I1078" s="318" t="n">
        <f aca="false">I1079</f>
        <v>22.4</v>
      </c>
      <c r="J1078" s="318" t="n">
        <f aca="false">J1079</f>
        <v>22.4</v>
      </c>
      <c r="K1078" s="319" t="n">
        <f aca="false">J1078/I1078*100</f>
        <v>100</v>
      </c>
    </row>
    <row r="1079" s="320" customFormat="true" ht="21.75" hidden="true" customHeight="true" outlineLevel="0" collapsed="false">
      <c r="A1079" s="315" t="s">
        <v>211</v>
      </c>
      <c r="B1079" s="317" t="s">
        <v>440</v>
      </c>
      <c r="C1079" s="317" t="s">
        <v>174</v>
      </c>
      <c r="D1079" s="317" t="s">
        <v>174</v>
      </c>
      <c r="E1079" s="317" t="s">
        <v>21</v>
      </c>
      <c r="F1079" s="317" t="s">
        <v>23</v>
      </c>
      <c r="G1079" s="317" t="s">
        <v>219</v>
      </c>
      <c r="H1079" s="317" t="s">
        <v>111</v>
      </c>
      <c r="I1079" s="318" t="n">
        <v>22.4</v>
      </c>
      <c r="J1079" s="331" t="n">
        <v>22.4</v>
      </c>
      <c r="K1079" s="319" t="n">
        <f aca="false">J1079/I1079*100</f>
        <v>100</v>
      </c>
    </row>
    <row r="1080" s="320" customFormat="true" ht="30" hidden="true" customHeight="true" outlineLevel="0" collapsed="false">
      <c r="A1080" s="315" t="s">
        <v>550</v>
      </c>
      <c r="B1080" s="347" t="s">
        <v>440</v>
      </c>
      <c r="C1080" s="347"/>
      <c r="D1080" s="347"/>
      <c r="E1080" s="345"/>
      <c r="F1080" s="347"/>
      <c r="G1080" s="345"/>
      <c r="H1080" s="347"/>
      <c r="I1080" s="323" t="n">
        <f aca="false">I1081</f>
        <v>34098</v>
      </c>
      <c r="J1080" s="323" t="n">
        <f aca="false">J1081</f>
        <v>30277.7</v>
      </c>
      <c r="K1080" s="319" t="n">
        <f aca="false">J1080/I1080*100</f>
        <v>88.8</v>
      </c>
    </row>
    <row r="1081" s="320" customFormat="true" ht="18" hidden="true" customHeight="true" outlineLevel="0" collapsed="false">
      <c r="A1081" s="334" t="s">
        <v>173</v>
      </c>
      <c r="B1081" s="317" t="s">
        <v>440</v>
      </c>
      <c r="C1081" s="316" t="s">
        <v>174</v>
      </c>
      <c r="D1081" s="347"/>
      <c r="E1081" s="347"/>
      <c r="F1081" s="347"/>
      <c r="G1081" s="345"/>
      <c r="H1081" s="347"/>
      <c r="I1081" s="323" t="n">
        <f aca="false">I1082+I1107</f>
        <v>34098</v>
      </c>
      <c r="J1081" s="323" t="n">
        <f aca="false">J1082+J1107</f>
        <v>30277.7</v>
      </c>
      <c r="K1081" s="319" t="n">
        <f aca="false">J1081/I1081*100</f>
        <v>88.8</v>
      </c>
    </row>
    <row r="1082" s="320" customFormat="true" ht="19.15" hidden="true" customHeight="true" outlineLevel="0" collapsed="false">
      <c r="A1082" s="321" t="s">
        <v>190</v>
      </c>
      <c r="B1082" s="317" t="s">
        <v>440</v>
      </c>
      <c r="C1082" s="317" t="s">
        <v>174</v>
      </c>
      <c r="D1082" s="317" t="s">
        <v>20</v>
      </c>
      <c r="E1082" s="317"/>
      <c r="F1082" s="317"/>
      <c r="G1082" s="317"/>
      <c r="H1082" s="317"/>
      <c r="I1082" s="350" t="n">
        <f aca="false">I1083+I1100+I1103</f>
        <v>33965.3</v>
      </c>
      <c r="J1082" s="350" t="n">
        <f aca="false">J1083+J1100+J1103</f>
        <v>30145</v>
      </c>
      <c r="K1082" s="319" t="n">
        <f aca="false">J1082/I1082*100</f>
        <v>88.8</v>
      </c>
    </row>
    <row r="1083" s="320" customFormat="true" ht="34.9" hidden="true" customHeight="true" outlineLevel="0" collapsed="false">
      <c r="A1083" s="321" t="s">
        <v>176</v>
      </c>
      <c r="B1083" s="317" t="s">
        <v>440</v>
      </c>
      <c r="C1083" s="317" t="s">
        <v>174</v>
      </c>
      <c r="D1083" s="317" t="s">
        <v>20</v>
      </c>
      <c r="E1083" s="317" t="s">
        <v>20</v>
      </c>
      <c r="F1083" s="317" t="s">
        <v>22</v>
      </c>
      <c r="G1083" s="317"/>
      <c r="H1083" s="317"/>
      <c r="I1083" s="350" t="n">
        <f aca="false">I1084+I1096</f>
        <v>27958.8</v>
      </c>
      <c r="J1083" s="350" t="n">
        <f aca="false">J1084+J1096</f>
        <v>24880.1</v>
      </c>
      <c r="K1083" s="319" t="n">
        <f aca="false">J1083/I1083*100</f>
        <v>89</v>
      </c>
    </row>
    <row r="1084" s="320" customFormat="true" ht="54.75" hidden="true" customHeight="true" outlineLevel="0" collapsed="false">
      <c r="A1084" s="325" t="s">
        <v>177</v>
      </c>
      <c r="B1084" s="317" t="s">
        <v>440</v>
      </c>
      <c r="C1084" s="316" t="s">
        <v>174</v>
      </c>
      <c r="D1084" s="316" t="s">
        <v>20</v>
      </c>
      <c r="E1084" s="316" t="s">
        <v>20</v>
      </c>
      <c r="F1084" s="316" t="s">
        <v>59</v>
      </c>
      <c r="G1084" s="316"/>
      <c r="H1084" s="316"/>
      <c r="I1084" s="350" t="n">
        <f aca="false">I1085+I1093+I1090</f>
        <v>27958.8</v>
      </c>
      <c r="J1084" s="350" t="n">
        <f aca="false">J1085+J1093+J1090</f>
        <v>24880.1</v>
      </c>
      <c r="K1084" s="319" t="n">
        <f aca="false">J1084/I1084*100</f>
        <v>89</v>
      </c>
    </row>
    <row r="1085" s="320" customFormat="true" ht="48.95" hidden="true" customHeight="true" outlineLevel="0" collapsed="false">
      <c r="A1085" s="321" t="s">
        <v>40</v>
      </c>
      <c r="B1085" s="317" t="s">
        <v>440</v>
      </c>
      <c r="C1085" s="317" t="s">
        <v>174</v>
      </c>
      <c r="D1085" s="317" t="s">
        <v>20</v>
      </c>
      <c r="E1085" s="317" t="s">
        <v>20</v>
      </c>
      <c r="F1085" s="317" t="s">
        <v>59</v>
      </c>
      <c r="G1085" s="317" t="s">
        <v>34</v>
      </c>
      <c r="H1085" s="317"/>
      <c r="I1085" s="318" t="n">
        <f aca="false">I1086+I1088</f>
        <v>27458.8</v>
      </c>
      <c r="J1085" s="318" t="n">
        <f aca="false">J1086+J1088</f>
        <v>24880.1</v>
      </c>
      <c r="K1085" s="319" t="n">
        <f aca="false">J1085/I1085*100</f>
        <v>90.6</v>
      </c>
    </row>
    <row r="1086" s="320" customFormat="true" ht="69.75" hidden="true" customHeight="true" outlineLevel="0" collapsed="false">
      <c r="A1086" s="321" t="s">
        <v>193</v>
      </c>
      <c r="B1086" s="317" t="s">
        <v>440</v>
      </c>
      <c r="C1086" s="317" t="s">
        <v>174</v>
      </c>
      <c r="D1086" s="317" t="s">
        <v>20</v>
      </c>
      <c r="E1086" s="317" t="s">
        <v>20</v>
      </c>
      <c r="F1086" s="317" t="s">
        <v>59</v>
      </c>
      <c r="G1086" s="317" t="s">
        <v>194</v>
      </c>
      <c r="H1086" s="317"/>
      <c r="I1086" s="318" t="n">
        <f aca="false">I1087</f>
        <v>700</v>
      </c>
      <c r="J1086" s="318" t="n">
        <f aca="false">J1087</f>
        <v>700</v>
      </c>
      <c r="K1086" s="319" t="n">
        <f aca="false">J1086/I1086*100</f>
        <v>100</v>
      </c>
    </row>
    <row r="1087" s="320" customFormat="true" ht="20.45" hidden="true" customHeight="true" outlineLevel="0" collapsed="false">
      <c r="A1087" s="315" t="s">
        <v>211</v>
      </c>
      <c r="B1087" s="317" t="s">
        <v>440</v>
      </c>
      <c r="C1087" s="317" t="s">
        <v>174</v>
      </c>
      <c r="D1087" s="317" t="s">
        <v>20</v>
      </c>
      <c r="E1087" s="317" t="s">
        <v>20</v>
      </c>
      <c r="F1087" s="317" t="s">
        <v>59</v>
      </c>
      <c r="G1087" s="317" t="s">
        <v>194</v>
      </c>
      <c r="H1087" s="317" t="s">
        <v>111</v>
      </c>
      <c r="I1087" s="318" t="n">
        <f aca="false">590+110</f>
        <v>700</v>
      </c>
      <c r="J1087" s="331" t="n">
        <v>700</v>
      </c>
      <c r="K1087" s="319" t="n">
        <f aca="false">J1087/I1087*100</f>
        <v>100</v>
      </c>
    </row>
    <row r="1088" s="320" customFormat="true" ht="135.75" hidden="true" customHeight="true" outlineLevel="0" collapsed="false">
      <c r="A1088" s="321" t="s">
        <v>548</v>
      </c>
      <c r="B1088" s="317" t="s">
        <v>440</v>
      </c>
      <c r="C1088" s="317" t="s">
        <v>174</v>
      </c>
      <c r="D1088" s="317" t="s">
        <v>20</v>
      </c>
      <c r="E1088" s="317" t="s">
        <v>20</v>
      </c>
      <c r="F1088" s="317" t="s">
        <v>59</v>
      </c>
      <c r="G1088" s="317" t="s">
        <v>195</v>
      </c>
      <c r="H1088" s="317"/>
      <c r="I1088" s="318" t="n">
        <f aca="false">I1089</f>
        <v>26758.8</v>
      </c>
      <c r="J1088" s="318" t="n">
        <f aca="false">J1089</f>
        <v>24180.1</v>
      </c>
      <c r="K1088" s="319" t="n">
        <f aca="false">J1088/I1088*100</f>
        <v>90.4</v>
      </c>
    </row>
    <row r="1089" s="320" customFormat="true" ht="39.75" hidden="true" customHeight="true" outlineLevel="0" collapsed="false">
      <c r="A1089" s="327" t="s">
        <v>98</v>
      </c>
      <c r="B1089" s="317" t="s">
        <v>440</v>
      </c>
      <c r="C1089" s="317" t="s">
        <v>174</v>
      </c>
      <c r="D1089" s="317" t="s">
        <v>20</v>
      </c>
      <c r="E1089" s="317" t="s">
        <v>20</v>
      </c>
      <c r="F1089" s="317" t="s">
        <v>59</v>
      </c>
      <c r="G1089" s="317" t="s">
        <v>195</v>
      </c>
      <c r="H1089" s="317" t="s">
        <v>99</v>
      </c>
      <c r="I1089" s="318" t="n">
        <f aca="false">25505.5-5356.2+1046+1312.8-350+4600.7</f>
        <v>26758.8</v>
      </c>
      <c r="J1089" s="331" t="n">
        <v>24180.1</v>
      </c>
      <c r="K1089" s="319" t="n">
        <f aca="false">J1089/I1089*100</f>
        <v>90.4</v>
      </c>
    </row>
    <row r="1090" s="320" customFormat="true" ht="39.75" hidden="true" customHeight="true" outlineLevel="0" collapsed="false">
      <c r="A1090" s="341" t="s">
        <v>281</v>
      </c>
      <c r="B1090" s="317" t="s">
        <v>440</v>
      </c>
      <c r="C1090" s="317" t="s">
        <v>174</v>
      </c>
      <c r="D1090" s="317" t="s">
        <v>20</v>
      </c>
      <c r="E1090" s="317" t="s">
        <v>20</v>
      </c>
      <c r="F1090" s="317" t="s">
        <v>59</v>
      </c>
      <c r="G1090" s="317" t="s">
        <v>81</v>
      </c>
      <c r="H1090" s="317"/>
      <c r="I1090" s="318" t="n">
        <f aca="false">I1091</f>
        <v>500</v>
      </c>
      <c r="J1090" s="318" t="n">
        <f aca="false">J1091</f>
        <v>0</v>
      </c>
      <c r="K1090" s="319" t="n">
        <f aca="false">J1090/I1090*100</f>
        <v>0</v>
      </c>
    </row>
    <row r="1091" s="320" customFormat="true" ht="39.75" hidden="true" customHeight="true" outlineLevel="0" collapsed="false">
      <c r="A1091" s="341" t="s">
        <v>476</v>
      </c>
      <c r="B1091" s="317" t="s">
        <v>440</v>
      </c>
      <c r="C1091" s="317" t="s">
        <v>174</v>
      </c>
      <c r="D1091" s="317" t="s">
        <v>20</v>
      </c>
      <c r="E1091" s="317" t="s">
        <v>20</v>
      </c>
      <c r="F1091" s="317" t="s">
        <v>59</v>
      </c>
      <c r="G1091" s="317" t="s">
        <v>196</v>
      </c>
      <c r="H1091" s="317"/>
      <c r="I1091" s="318" t="n">
        <f aca="false">I1092</f>
        <v>500</v>
      </c>
      <c r="J1091" s="318" t="n">
        <f aca="false">J1092</f>
        <v>0</v>
      </c>
      <c r="K1091" s="319" t="n">
        <f aca="false">J1091/I1091*100</f>
        <v>0</v>
      </c>
    </row>
    <row r="1092" s="320" customFormat="true" ht="39.75" hidden="true" customHeight="true" outlineLevel="0" collapsed="false">
      <c r="A1092" s="353" t="s">
        <v>211</v>
      </c>
      <c r="B1092" s="317" t="s">
        <v>440</v>
      </c>
      <c r="C1092" s="317" t="s">
        <v>174</v>
      </c>
      <c r="D1092" s="317" t="s">
        <v>20</v>
      </c>
      <c r="E1092" s="317" t="s">
        <v>20</v>
      </c>
      <c r="F1092" s="317" t="s">
        <v>59</v>
      </c>
      <c r="G1092" s="317" t="s">
        <v>196</v>
      </c>
      <c r="H1092" s="317" t="s">
        <v>111</v>
      </c>
      <c r="I1092" s="318" t="n">
        <v>500</v>
      </c>
      <c r="J1092" s="331" t="n">
        <v>0</v>
      </c>
      <c r="K1092" s="319" t="n">
        <f aca="false">J1092/I1092*100</f>
        <v>0</v>
      </c>
    </row>
    <row r="1093" s="320" customFormat="true" ht="28.9" hidden="true" customHeight="true" outlineLevel="0" collapsed="false">
      <c r="A1093" s="321" t="s">
        <v>107</v>
      </c>
      <c r="B1093" s="347" t="s">
        <v>440</v>
      </c>
      <c r="C1093" s="317" t="s">
        <v>174</v>
      </c>
      <c r="D1093" s="317" t="s">
        <v>20</v>
      </c>
      <c r="E1093" s="317" t="s">
        <v>20</v>
      </c>
      <c r="F1093" s="317" t="s">
        <v>59</v>
      </c>
      <c r="G1093" s="317" t="s">
        <v>197</v>
      </c>
      <c r="H1093" s="317"/>
      <c r="I1093" s="318" t="n">
        <f aca="false">I1094</f>
        <v>0</v>
      </c>
      <c r="J1093" s="331"/>
      <c r="K1093" s="319" t="e">
        <f aca="false">J1093/I1093*100</f>
        <v>#DIV/0!</v>
      </c>
    </row>
    <row r="1094" s="320" customFormat="true" ht="18.75" hidden="true" customHeight="true" outlineLevel="0" collapsed="false">
      <c r="A1094" s="321" t="s">
        <v>198</v>
      </c>
      <c r="B1094" s="347" t="s">
        <v>440</v>
      </c>
      <c r="C1094" s="317" t="s">
        <v>174</v>
      </c>
      <c r="D1094" s="317" t="s">
        <v>20</v>
      </c>
      <c r="E1094" s="317" t="s">
        <v>20</v>
      </c>
      <c r="F1094" s="317" t="s">
        <v>59</v>
      </c>
      <c r="G1094" s="317" t="s">
        <v>187</v>
      </c>
      <c r="H1094" s="317"/>
      <c r="I1094" s="318" t="n">
        <f aca="false">I1095</f>
        <v>0</v>
      </c>
      <c r="J1094" s="331"/>
      <c r="K1094" s="319" t="e">
        <f aca="false">J1094/I1094*100</f>
        <v>#DIV/0!</v>
      </c>
    </row>
    <row r="1095" s="320" customFormat="true" ht="15.95" hidden="true" customHeight="true" outlineLevel="0" collapsed="false">
      <c r="A1095" s="327" t="s">
        <v>98</v>
      </c>
      <c r="B1095" s="347" t="s">
        <v>440</v>
      </c>
      <c r="C1095" s="317" t="s">
        <v>174</v>
      </c>
      <c r="D1095" s="317" t="s">
        <v>20</v>
      </c>
      <c r="E1095" s="317" t="s">
        <v>20</v>
      </c>
      <c r="F1095" s="317" t="s">
        <v>59</v>
      </c>
      <c r="G1095" s="317" t="s">
        <v>187</v>
      </c>
      <c r="H1095" s="317" t="s">
        <v>99</v>
      </c>
      <c r="I1095" s="318" t="n">
        <f aca="false">5298.1+78.1+22.4-5398.6</f>
        <v>0</v>
      </c>
      <c r="J1095" s="331"/>
      <c r="K1095" s="319" t="e">
        <f aca="false">J1095/I1095*100</f>
        <v>#DIV/0!</v>
      </c>
    </row>
    <row r="1096" s="320" customFormat="true" ht="52.5" hidden="true" customHeight="true" outlineLevel="0" collapsed="false">
      <c r="A1096" s="351" t="s">
        <v>325</v>
      </c>
      <c r="B1096" s="347" t="s">
        <v>440</v>
      </c>
      <c r="C1096" s="317" t="s">
        <v>174</v>
      </c>
      <c r="D1096" s="317" t="s">
        <v>20</v>
      </c>
      <c r="E1096" s="317" t="s">
        <v>20</v>
      </c>
      <c r="F1096" s="317" t="s">
        <v>29</v>
      </c>
      <c r="G1096" s="317"/>
      <c r="H1096" s="317"/>
      <c r="I1096" s="318" t="n">
        <f aca="false">I1097</f>
        <v>0</v>
      </c>
      <c r="J1096" s="331"/>
      <c r="K1096" s="319" t="e">
        <f aca="false">J1096/I1096*100</f>
        <v>#DIV/0!</v>
      </c>
    </row>
    <row r="1097" s="320" customFormat="true" ht="42.75" hidden="true" customHeight="true" outlineLevel="0" collapsed="false">
      <c r="A1097" s="321" t="s">
        <v>47</v>
      </c>
      <c r="B1097" s="347" t="s">
        <v>440</v>
      </c>
      <c r="C1097" s="317" t="s">
        <v>174</v>
      </c>
      <c r="D1097" s="317" t="s">
        <v>20</v>
      </c>
      <c r="E1097" s="317" t="s">
        <v>20</v>
      </c>
      <c r="F1097" s="317" t="s">
        <v>29</v>
      </c>
      <c r="G1097" s="317" t="s">
        <v>48</v>
      </c>
      <c r="H1097" s="317"/>
      <c r="I1097" s="318" t="n">
        <f aca="false">I1098</f>
        <v>0</v>
      </c>
      <c r="J1097" s="331"/>
      <c r="K1097" s="319" t="e">
        <f aca="false">J1097/I1097*100</f>
        <v>#DIV/0!</v>
      </c>
    </row>
    <row r="1098" s="320" customFormat="true" ht="29.45" hidden="true" customHeight="true" outlineLevel="0" collapsed="false">
      <c r="A1098" s="344" t="s">
        <v>551</v>
      </c>
      <c r="B1098" s="347" t="s">
        <v>440</v>
      </c>
      <c r="C1098" s="317" t="s">
        <v>174</v>
      </c>
      <c r="D1098" s="317" t="s">
        <v>20</v>
      </c>
      <c r="E1098" s="317" t="s">
        <v>20</v>
      </c>
      <c r="F1098" s="317" t="s">
        <v>29</v>
      </c>
      <c r="G1098" s="317" t="s">
        <v>200</v>
      </c>
      <c r="H1098" s="317"/>
      <c r="I1098" s="318" t="n">
        <f aca="false">I1099</f>
        <v>0</v>
      </c>
      <c r="J1098" s="331"/>
      <c r="K1098" s="319" t="e">
        <f aca="false">J1098/I1098*100</f>
        <v>#DIV/0!</v>
      </c>
    </row>
    <row r="1099" s="320" customFormat="true" ht="20.45" hidden="true" customHeight="true" outlineLevel="0" collapsed="false">
      <c r="A1099" s="315" t="s">
        <v>211</v>
      </c>
      <c r="B1099" s="347" t="s">
        <v>440</v>
      </c>
      <c r="C1099" s="317" t="s">
        <v>174</v>
      </c>
      <c r="D1099" s="317" t="s">
        <v>20</v>
      </c>
      <c r="E1099" s="317" t="s">
        <v>20</v>
      </c>
      <c r="F1099" s="317" t="s">
        <v>29</v>
      </c>
      <c r="G1099" s="317" t="s">
        <v>200</v>
      </c>
      <c r="H1099" s="317" t="s">
        <v>111</v>
      </c>
      <c r="I1099" s="318"/>
      <c r="J1099" s="331"/>
      <c r="K1099" s="319" t="e">
        <f aca="false">J1099/I1099*100</f>
        <v>#DIV/0!</v>
      </c>
    </row>
    <row r="1100" s="320" customFormat="true" ht="33.75" hidden="true" customHeight="true" outlineLevel="0" collapsed="false">
      <c r="A1100" s="351" t="s">
        <v>471</v>
      </c>
      <c r="B1100" s="347" t="s">
        <v>440</v>
      </c>
      <c r="C1100" s="317" t="s">
        <v>174</v>
      </c>
      <c r="D1100" s="317" t="s">
        <v>20</v>
      </c>
      <c r="E1100" s="352" t="s">
        <v>184</v>
      </c>
      <c r="F1100" s="352" t="s">
        <v>22</v>
      </c>
      <c r="G1100" s="317"/>
      <c r="H1100" s="317"/>
      <c r="I1100" s="318" t="n">
        <f aca="false">I1101</f>
        <v>19</v>
      </c>
      <c r="J1100" s="318" t="n">
        <f aca="false">J1101</f>
        <v>19</v>
      </c>
      <c r="K1100" s="319" t="n">
        <f aca="false">J1100/I1100*100</f>
        <v>100</v>
      </c>
    </row>
    <row r="1101" s="320" customFormat="true" ht="15.95" hidden="true" customHeight="true" outlineLevel="0" collapsed="false">
      <c r="A1101" s="321" t="s">
        <v>198</v>
      </c>
      <c r="B1101" s="347" t="s">
        <v>440</v>
      </c>
      <c r="C1101" s="317" t="s">
        <v>174</v>
      </c>
      <c r="D1101" s="317" t="s">
        <v>20</v>
      </c>
      <c r="E1101" s="352" t="s">
        <v>184</v>
      </c>
      <c r="F1101" s="352" t="s">
        <v>22</v>
      </c>
      <c r="G1101" s="317" t="s">
        <v>204</v>
      </c>
      <c r="H1101" s="317"/>
      <c r="I1101" s="318" t="n">
        <f aca="false">I1102</f>
        <v>19</v>
      </c>
      <c r="J1101" s="318" t="n">
        <f aca="false">J1102</f>
        <v>19</v>
      </c>
      <c r="K1101" s="319" t="n">
        <f aca="false">J1101/I1101*100</f>
        <v>100</v>
      </c>
    </row>
    <row r="1102" s="320" customFormat="true" ht="22.9" hidden="true" customHeight="true" outlineLevel="0" collapsed="false">
      <c r="A1102" s="315" t="s">
        <v>211</v>
      </c>
      <c r="B1102" s="347" t="s">
        <v>440</v>
      </c>
      <c r="C1102" s="317" t="s">
        <v>174</v>
      </c>
      <c r="D1102" s="317" t="s">
        <v>20</v>
      </c>
      <c r="E1102" s="352" t="s">
        <v>184</v>
      </c>
      <c r="F1102" s="352" t="s">
        <v>22</v>
      </c>
      <c r="G1102" s="317" t="s">
        <v>204</v>
      </c>
      <c r="H1102" s="317" t="s">
        <v>111</v>
      </c>
      <c r="I1102" s="318" t="n">
        <f aca="false">4+15</f>
        <v>19</v>
      </c>
      <c r="J1102" s="331" t="n">
        <v>19</v>
      </c>
      <c r="K1102" s="319" t="n">
        <f aca="false">J1102/I1102*100</f>
        <v>100</v>
      </c>
    </row>
    <row r="1103" s="320" customFormat="true" ht="36.75" hidden="true" customHeight="true" outlineLevel="0" collapsed="false">
      <c r="A1103" s="326" t="s">
        <v>87</v>
      </c>
      <c r="B1103" s="347" t="s">
        <v>440</v>
      </c>
      <c r="C1103" s="317" t="s">
        <v>174</v>
      </c>
      <c r="D1103" s="317" t="s">
        <v>20</v>
      </c>
      <c r="E1103" s="352" t="s">
        <v>21</v>
      </c>
      <c r="F1103" s="352" t="s">
        <v>22</v>
      </c>
      <c r="G1103" s="317"/>
      <c r="H1103" s="317"/>
      <c r="I1103" s="318" t="n">
        <f aca="false">I1104</f>
        <v>5987.5</v>
      </c>
      <c r="J1103" s="318" t="n">
        <f aca="false">J1104</f>
        <v>5245.9</v>
      </c>
      <c r="K1103" s="319" t="n">
        <f aca="false">J1103/I1103*100</f>
        <v>87.6</v>
      </c>
    </row>
    <row r="1104" s="320" customFormat="true" ht="45.75" hidden="true" customHeight="true" outlineLevel="0" collapsed="false">
      <c r="A1104" s="332" t="s">
        <v>88</v>
      </c>
      <c r="B1104" s="347" t="s">
        <v>440</v>
      </c>
      <c r="C1104" s="317" t="s">
        <v>174</v>
      </c>
      <c r="D1104" s="317" t="s">
        <v>20</v>
      </c>
      <c r="E1104" s="352" t="s">
        <v>21</v>
      </c>
      <c r="F1104" s="352" t="s">
        <v>23</v>
      </c>
      <c r="G1104" s="317"/>
      <c r="H1104" s="317"/>
      <c r="I1104" s="318" t="n">
        <f aca="false">I1105</f>
        <v>5987.5</v>
      </c>
      <c r="J1104" s="318" t="n">
        <f aca="false">J1105</f>
        <v>5245.9</v>
      </c>
      <c r="K1104" s="319" t="n">
        <f aca="false">J1104/I1104*100</f>
        <v>87.6</v>
      </c>
    </row>
    <row r="1105" s="320" customFormat="true" ht="22.9" hidden="true" customHeight="true" outlineLevel="0" collapsed="false">
      <c r="A1105" s="321" t="s">
        <v>198</v>
      </c>
      <c r="B1105" s="347" t="s">
        <v>440</v>
      </c>
      <c r="C1105" s="317" t="s">
        <v>174</v>
      </c>
      <c r="D1105" s="317" t="s">
        <v>20</v>
      </c>
      <c r="E1105" s="352" t="s">
        <v>21</v>
      </c>
      <c r="F1105" s="352" t="s">
        <v>23</v>
      </c>
      <c r="G1105" s="317" t="s">
        <v>204</v>
      </c>
      <c r="H1105" s="317"/>
      <c r="I1105" s="318" t="n">
        <f aca="false">I1106</f>
        <v>5987.5</v>
      </c>
      <c r="J1105" s="318" t="n">
        <f aca="false">J1106</f>
        <v>5245.9</v>
      </c>
      <c r="K1105" s="319" t="n">
        <f aca="false">J1105/I1105*100</f>
        <v>87.6</v>
      </c>
    </row>
    <row r="1106" s="320" customFormat="true" ht="41.25" hidden="true" customHeight="true" outlineLevel="0" collapsed="false">
      <c r="A1106" s="327" t="s">
        <v>98</v>
      </c>
      <c r="B1106" s="347" t="s">
        <v>440</v>
      </c>
      <c r="C1106" s="317" t="s">
        <v>174</v>
      </c>
      <c r="D1106" s="317" t="s">
        <v>20</v>
      </c>
      <c r="E1106" s="352" t="s">
        <v>21</v>
      </c>
      <c r="F1106" s="352" t="s">
        <v>23</v>
      </c>
      <c r="G1106" s="317" t="s">
        <v>204</v>
      </c>
      <c r="H1106" s="317" t="s">
        <v>99</v>
      </c>
      <c r="I1106" s="318" t="n">
        <f aca="false">5800.5+628.2-109.3+78.1+30+260-700</f>
        <v>5987.5</v>
      </c>
      <c r="J1106" s="331" t="n">
        <v>5245.9</v>
      </c>
      <c r="K1106" s="319" t="n">
        <f aca="false">J1106/I1106*100</f>
        <v>87.6</v>
      </c>
    </row>
    <row r="1107" s="320" customFormat="true" ht="22.9" hidden="true" customHeight="true" outlineLevel="0" collapsed="false">
      <c r="A1107" s="321" t="s">
        <v>214</v>
      </c>
      <c r="B1107" s="317" t="s">
        <v>440</v>
      </c>
      <c r="C1107" s="317" t="s">
        <v>174</v>
      </c>
      <c r="D1107" s="317" t="s">
        <v>174</v>
      </c>
      <c r="E1107" s="317"/>
      <c r="F1107" s="317"/>
      <c r="G1107" s="317"/>
      <c r="H1107" s="317"/>
      <c r="I1107" s="318" t="n">
        <f aca="false">I1108+I1113</f>
        <v>132.7</v>
      </c>
      <c r="J1107" s="318" t="n">
        <f aca="false">J1108+J1113</f>
        <v>132.7</v>
      </c>
      <c r="K1107" s="319" t="n">
        <f aca="false">J1107/I1107*100</f>
        <v>100</v>
      </c>
    </row>
    <row r="1108" s="320" customFormat="true" ht="30" hidden="true" customHeight="true" outlineLevel="0" collapsed="false">
      <c r="A1108" s="355" t="s">
        <v>487</v>
      </c>
      <c r="B1108" s="317" t="s">
        <v>440</v>
      </c>
      <c r="C1108" s="317" t="s">
        <v>174</v>
      </c>
      <c r="D1108" s="317" t="s">
        <v>174</v>
      </c>
      <c r="E1108" s="317" t="s">
        <v>116</v>
      </c>
      <c r="F1108" s="317" t="s">
        <v>22</v>
      </c>
      <c r="G1108" s="317"/>
      <c r="H1108" s="317"/>
      <c r="I1108" s="318" t="n">
        <f aca="false">I1109</f>
        <v>128.7</v>
      </c>
      <c r="J1108" s="318" t="n">
        <f aca="false">J1109</f>
        <v>128.7</v>
      </c>
      <c r="K1108" s="319" t="n">
        <f aca="false">J1108/I1108*100</f>
        <v>100</v>
      </c>
    </row>
    <row r="1109" s="320" customFormat="true" ht="42" hidden="true" customHeight="true" outlineLevel="0" collapsed="false">
      <c r="A1109" s="355" t="s">
        <v>488</v>
      </c>
      <c r="B1109" s="317" t="s">
        <v>440</v>
      </c>
      <c r="C1109" s="317" t="s">
        <v>174</v>
      </c>
      <c r="D1109" s="317" t="s">
        <v>174</v>
      </c>
      <c r="E1109" s="317" t="s">
        <v>116</v>
      </c>
      <c r="F1109" s="317" t="s">
        <v>95</v>
      </c>
      <c r="G1109" s="317"/>
      <c r="H1109" s="317"/>
      <c r="I1109" s="318" t="n">
        <f aca="false">I1110</f>
        <v>128.7</v>
      </c>
      <c r="J1109" s="318" t="n">
        <f aca="false">J1110</f>
        <v>128.7</v>
      </c>
      <c r="K1109" s="319" t="n">
        <f aca="false">J1109/I1109*100</f>
        <v>100</v>
      </c>
    </row>
    <row r="1110" s="320" customFormat="true" ht="46.9" hidden="true" customHeight="true" outlineLevel="0" collapsed="false">
      <c r="A1110" s="355" t="s">
        <v>47</v>
      </c>
      <c r="B1110" s="317" t="s">
        <v>440</v>
      </c>
      <c r="C1110" s="317" t="s">
        <v>174</v>
      </c>
      <c r="D1110" s="317" t="s">
        <v>174</v>
      </c>
      <c r="E1110" s="317" t="s">
        <v>116</v>
      </c>
      <c r="F1110" s="317" t="s">
        <v>95</v>
      </c>
      <c r="G1110" s="317" t="s">
        <v>48</v>
      </c>
      <c r="H1110" s="317"/>
      <c r="I1110" s="318" t="n">
        <f aca="false">I1111</f>
        <v>128.7</v>
      </c>
      <c r="J1110" s="318" t="n">
        <f aca="false">J1111</f>
        <v>128.7</v>
      </c>
      <c r="K1110" s="319" t="n">
        <f aca="false">J1110/I1110*100</f>
        <v>100</v>
      </c>
    </row>
    <row r="1111" s="320" customFormat="true" ht="57" hidden="true" customHeight="true" outlineLevel="0" collapsed="false">
      <c r="A1111" s="355" t="s">
        <v>489</v>
      </c>
      <c r="B1111" s="317" t="s">
        <v>440</v>
      </c>
      <c r="C1111" s="317" t="s">
        <v>174</v>
      </c>
      <c r="D1111" s="317" t="s">
        <v>174</v>
      </c>
      <c r="E1111" s="317" t="s">
        <v>116</v>
      </c>
      <c r="F1111" s="317" t="s">
        <v>95</v>
      </c>
      <c r="G1111" s="317" t="s">
        <v>215</v>
      </c>
      <c r="H1111" s="317"/>
      <c r="I1111" s="318" t="n">
        <f aca="false">I1112</f>
        <v>128.7</v>
      </c>
      <c r="J1111" s="318" t="n">
        <f aca="false">J1112</f>
        <v>128.7</v>
      </c>
      <c r="K1111" s="319" t="n">
        <f aca="false">J1111/I1111*100</f>
        <v>100</v>
      </c>
    </row>
    <row r="1112" s="320" customFormat="true" ht="22.9" hidden="true" customHeight="true" outlineLevel="0" collapsed="false">
      <c r="A1112" s="315" t="s">
        <v>211</v>
      </c>
      <c r="B1112" s="317" t="s">
        <v>440</v>
      </c>
      <c r="C1112" s="317" t="s">
        <v>174</v>
      </c>
      <c r="D1112" s="317" t="s">
        <v>174</v>
      </c>
      <c r="E1112" s="317" t="s">
        <v>116</v>
      </c>
      <c r="F1112" s="317" t="s">
        <v>95</v>
      </c>
      <c r="G1112" s="317" t="s">
        <v>215</v>
      </c>
      <c r="H1112" s="317" t="s">
        <v>111</v>
      </c>
      <c r="I1112" s="318" t="n">
        <f aca="false">100.1+28.6</f>
        <v>128.7</v>
      </c>
      <c r="J1112" s="331" t="n">
        <v>128.7</v>
      </c>
      <c r="K1112" s="319" t="n">
        <f aca="false">J1112/I1112*100</f>
        <v>100</v>
      </c>
    </row>
    <row r="1113" s="320" customFormat="true" ht="22.9" hidden="true" customHeight="true" outlineLevel="0" collapsed="false">
      <c r="A1113" s="326" t="s">
        <v>87</v>
      </c>
      <c r="B1113" s="317" t="s">
        <v>440</v>
      </c>
      <c r="C1113" s="317" t="s">
        <v>174</v>
      </c>
      <c r="D1113" s="317" t="s">
        <v>174</v>
      </c>
      <c r="E1113" s="317" t="s">
        <v>21</v>
      </c>
      <c r="F1113" s="317" t="s">
        <v>22</v>
      </c>
      <c r="G1113" s="317"/>
      <c r="H1113" s="317"/>
      <c r="I1113" s="350" t="n">
        <f aca="false">I1114</f>
        <v>4</v>
      </c>
      <c r="J1113" s="350" t="n">
        <f aca="false">J1114</f>
        <v>4</v>
      </c>
      <c r="K1113" s="319" t="n">
        <f aca="false">J1113/I1113*100</f>
        <v>100</v>
      </c>
    </row>
    <row r="1114" s="320" customFormat="true" ht="22.9" hidden="true" customHeight="true" outlineLevel="0" collapsed="false">
      <c r="A1114" s="332" t="s">
        <v>88</v>
      </c>
      <c r="B1114" s="317" t="s">
        <v>440</v>
      </c>
      <c r="C1114" s="316" t="s">
        <v>174</v>
      </c>
      <c r="D1114" s="316" t="s">
        <v>174</v>
      </c>
      <c r="E1114" s="316" t="s">
        <v>21</v>
      </c>
      <c r="F1114" s="316" t="s">
        <v>23</v>
      </c>
      <c r="G1114" s="316"/>
      <c r="H1114" s="316"/>
      <c r="I1114" s="350" t="n">
        <f aca="false">I1115</f>
        <v>4</v>
      </c>
      <c r="J1114" s="350" t="n">
        <f aca="false">J1115</f>
        <v>4</v>
      </c>
      <c r="K1114" s="319" t="n">
        <f aca="false">J1114/I1114*100</f>
        <v>100</v>
      </c>
    </row>
    <row r="1115" s="320" customFormat="true" ht="44.45" hidden="true" customHeight="true" outlineLevel="0" collapsed="false">
      <c r="A1115" s="357" t="s">
        <v>549</v>
      </c>
      <c r="B1115" s="317" t="s">
        <v>440</v>
      </c>
      <c r="C1115" s="317" t="s">
        <v>174</v>
      </c>
      <c r="D1115" s="317" t="s">
        <v>174</v>
      </c>
      <c r="E1115" s="317" t="s">
        <v>21</v>
      </c>
      <c r="F1115" s="317" t="s">
        <v>23</v>
      </c>
      <c r="G1115" s="317" t="s">
        <v>219</v>
      </c>
      <c r="H1115" s="317"/>
      <c r="I1115" s="318" t="n">
        <f aca="false">I1116</f>
        <v>4</v>
      </c>
      <c r="J1115" s="318" t="n">
        <f aca="false">J1116</f>
        <v>4</v>
      </c>
      <c r="K1115" s="319" t="n">
        <f aca="false">J1115/I1115*100</f>
        <v>100</v>
      </c>
    </row>
    <row r="1116" s="320" customFormat="true" ht="22.9" hidden="true" customHeight="true" outlineLevel="0" collapsed="false">
      <c r="A1116" s="315" t="s">
        <v>211</v>
      </c>
      <c r="B1116" s="317" t="s">
        <v>440</v>
      </c>
      <c r="C1116" s="317" t="s">
        <v>174</v>
      </c>
      <c r="D1116" s="317" t="s">
        <v>174</v>
      </c>
      <c r="E1116" s="317" t="s">
        <v>21</v>
      </c>
      <c r="F1116" s="317" t="s">
        <v>23</v>
      </c>
      <c r="G1116" s="317" t="s">
        <v>219</v>
      </c>
      <c r="H1116" s="317" t="s">
        <v>111</v>
      </c>
      <c r="I1116" s="318" t="n">
        <v>4</v>
      </c>
      <c r="J1116" s="331" t="n">
        <v>4</v>
      </c>
      <c r="K1116" s="319" t="n">
        <f aca="false">J1116/I1116*100</f>
        <v>100</v>
      </c>
    </row>
    <row r="1117" s="320" customFormat="true" ht="35.45" hidden="true" customHeight="true" outlineLevel="0" collapsed="false">
      <c r="A1117" s="315" t="s">
        <v>552</v>
      </c>
      <c r="B1117" s="317" t="s">
        <v>440</v>
      </c>
      <c r="C1117" s="347"/>
      <c r="D1117" s="347"/>
      <c r="E1117" s="345"/>
      <c r="F1117" s="347"/>
      <c r="G1117" s="345"/>
      <c r="H1117" s="347"/>
      <c r="I1117" s="323" t="n">
        <f aca="false">I1118</f>
        <v>18285.9</v>
      </c>
      <c r="J1117" s="323" t="n">
        <f aca="false">J1118</f>
        <v>16579.6</v>
      </c>
      <c r="K1117" s="319" t="n">
        <f aca="false">J1117/I1117*100</f>
        <v>90.7</v>
      </c>
    </row>
    <row r="1118" s="320" customFormat="true" ht="15" hidden="true" customHeight="true" outlineLevel="0" collapsed="false">
      <c r="A1118" s="334" t="s">
        <v>173</v>
      </c>
      <c r="B1118" s="317" t="s">
        <v>440</v>
      </c>
      <c r="C1118" s="316" t="s">
        <v>174</v>
      </c>
      <c r="D1118" s="347"/>
      <c r="E1118" s="347"/>
      <c r="F1118" s="347"/>
      <c r="G1118" s="345"/>
      <c r="H1118" s="347"/>
      <c r="I1118" s="323" t="n">
        <f aca="false">I1119+I1142</f>
        <v>18285.9</v>
      </c>
      <c r="J1118" s="323" t="n">
        <f aca="false">J1119+J1142</f>
        <v>16579.6</v>
      </c>
      <c r="K1118" s="319" t="n">
        <f aca="false">J1118/I1118*100</f>
        <v>90.7</v>
      </c>
    </row>
    <row r="1119" s="320" customFormat="true" ht="15" hidden="true" customHeight="true" outlineLevel="0" collapsed="false">
      <c r="A1119" s="321" t="s">
        <v>190</v>
      </c>
      <c r="B1119" s="317" t="s">
        <v>440</v>
      </c>
      <c r="C1119" s="317" t="s">
        <v>174</v>
      </c>
      <c r="D1119" s="317" t="s">
        <v>20</v>
      </c>
      <c r="E1119" s="317"/>
      <c r="F1119" s="317"/>
      <c r="G1119" s="317"/>
      <c r="H1119" s="317"/>
      <c r="I1119" s="350" t="n">
        <f aca="false">I1120+I1130+I1133+I1138</f>
        <v>18160.9</v>
      </c>
      <c r="J1119" s="350" t="n">
        <f aca="false">J1120+J1130+J1133+J1138</f>
        <v>16454.6</v>
      </c>
      <c r="K1119" s="319" t="n">
        <f aca="false">J1119/I1119*100</f>
        <v>90.6</v>
      </c>
    </row>
    <row r="1120" s="320" customFormat="true" ht="27" hidden="true" customHeight="true" outlineLevel="0" collapsed="false">
      <c r="A1120" s="321" t="s">
        <v>176</v>
      </c>
      <c r="B1120" s="317" t="s">
        <v>440</v>
      </c>
      <c r="C1120" s="317" t="s">
        <v>174</v>
      </c>
      <c r="D1120" s="317" t="s">
        <v>20</v>
      </c>
      <c r="E1120" s="317" t="s">
        <v>20</v>
      </c>
      <c r="F1120" s="317" t="s">
        <v>22</v>
      </c>
      <c r="G1120" s="317"/>
      <c r="H1120" s="317"/>
      <c r="I1120" s="350" t="n">
        <f aca="false">I1121</f>
        <v>15039.7</v>
      </c>
      <c r="J1120" s="350" t="n">
        <f aca="false">J1121</f>
        <v>13911.1</v>
      </c>
      <c r="K1120" s="319" t="n">
        <f aca="false">J1120/I1120*100</f>
        <v>92.5</v>
      </c>
    </row>
    <row r="1121" s="320" customFormat="true" ht="57.75" hidden="true" customHeight="true" outlineLevel="0" collapsed="false">
      <c r="A1121" s="325" t="s">
        <v>177</v>
      </c>
      <c r="B1121" s="317" t="s">
        <v>440</v>
      </c>
      <c r="C1121" s="316" t="s">
        <v>174</v>
      </c>
      <c r="D1121" s="316" t="s">
        <v>20</v>
      </c>
      <c r="E1121" s="316" t="s">
        <v>20</v>
      </c>
      <c r="F1121" s="316" t="s">
        <v>59</v>
      </c>
      <c r="G1121" s="316"/>
      <c r="H1121" s="316"/>
      <c r="I1121" s="350" t="n">
        <f aca="false">I1122+I1127</f>
        <v>15039.7</v>
      </c>
      <c r="J1121" s="350" t="n">
        <f aca="false">J1122+J1127</f>
        <v>13911.1</v>
      </c>
      <c r="K1121" s="319" t="n">
        <f aca="false">J1121/I1121*100</f>
        <v>92.5</v>
      </c>
    </row>
    <row r="1122" s="320" customFormat="true" ht="45.75" hidden="true" customHeight="true" outlineLevel="0" collapsed="false">
      <c r="A1122" s="321" t="s">
        <v>40</v>
      </c>
      <c r="B1122" s="317" t="s">
        <v>440</v>
      </c>
      <c r="C1122" s="317" t="s">
        <v>174</v>
      </c>
      <c r="D1122" s="317" t="s">
        <v>20</v>
      </c>
      <c r="E1122" s="317" t="s">
        <v>20</v>
      </c>
      <c r="F1122" s="317" t="s">
        <v>59</v>
      </c>
      <c r="G1122" s="317" t="s">
        <v>34</v>
      </c>
      <c r="H1122" s="317"/>
      <c r="I1122" s="318" t="n">
        <f aca="false">I1123+I1125</f>
        <v>15039.7</v>
      </c>
      <c r="J1122" s="318" t="n">
        <f aca="false">J1123+J1125</f>
        <v>13911.1</v>
      </c>
      <c r="K1122" s="319" t="n">
        <f aca="false">J1122/I1122*100</f>
        <v>92.5</v>
      </c>
    </row>
    <row r="1123" s="320" customFormat="true" ht="66" hidden="true" customHeight="true" outlineLevel="0" collapsed="false">
      <c r="A1123" s="321" t="s">
        <v>193</v>
      </c>
      <c r="B1123" s="317" t="s">
        <v>440</v>
      </c>
      <c r="C1123" s="317" t="s">
        <v>174</v>
      </c>
      <c r="D1123" s="317" t="s">
        <v>20</v>
      </c>
      <c r="E1123" s="317" t="s">
        <v>20</v>
      </c>
      <c r="F1123" s="317" t="s">
        <v>59</v>
      </c>
      <c r="G1123" s="317" t="s">
        <v>194</v>
      </c>
      <c r="H1123" s="317"/>
      <c r="I1123" s="318" t="n">
        <f aca="false">I1124</f>
        <v>933</v>
      </c>
      <c r="J1123" s="318" t="n">
        <f aca="false">J1124</f>
        <v>933</v>
      </c>
      <c r="K1123" s="319" t="n">
        <f aca="false">J1123/I1123*100</f>
        <v>100</v>
      </c>
    </row>
    <row r="1124" s="320" customFormat="true" ht="19.15" hidden="true" customHeight="true" outlineLevel="0" collapsed="false">
      <c r="A1124" s="315" t="s">
        <v>211</v>
      </c>
      <c r="B1124" s="317" t="s">
        <v>440</v>
      </c>
      <c r="C1124" s="317" t="s">
        <v>174</v>
      </c>
      <c r="D1124" s="317" t="s">
        <v>20</v>
      </c>
      <c r="E1124" s="317" t="s">
        <v>20</v>
      </c>
      <c r="F1124" s="317" t="s">
        <v>59</v>
      </c>
      <c r="G1124" s="317" t="s">
        <v>194</v>
      </c>
      <c r="H1124" s="317" t="s">
        <v>111</v>
      </c>
      <c r="I1124" s="318" t="n">
        <f aca="false">765+168</f>
        <v>933</v>
      </c>
      <c r="J1124" s="331" t="n">
        <v>933</v>
      </c>
      <c r="K1124" s="319" t="n">
        <f aca="false">J1124/I1124*100</f>
        <v>100</v>
      </c>
    </row>
    <row r="1125" s="320" customFormat="true" ht="127.9" hidden="true" customHeight="true" outlineLevel="0" collapsed="false">
      <c r="A1125" s="321" t="s">
        <v>548</v>
      </c>
      <c r="B1125" s="317" t="s">
        <v>440</v>
      </c>
      <c r="C1125" s="317" t="s">
        <v>174</v>
      </c>
      <c r="D1125" s="317" t="s">
        <v>20</v>
      </c>
      <c r="E1125" s="317" t="s">
        <v>20</v>
      </c>
      <c r="F1125" s="317" t="s">
        <v>59</v>
      </c>
      <c r="G1125" s="317" t="s">
        <v>195</v>
      </c>
      <c r="H1125" s="317"/>
      <c r="I1125" s="318" t="n">
        <f aca="false">I1126</f>
        <v>14106.7</v>
      </c>
      <c r="J1125" s="318" t="n">
        <f aca="false">J1126</f>
        <v>12978.1</v>
      </c>
      <c r="K1125" s="319" t="n">
        <f aca="false">J1125/I1125*100</f>
        <v>92</v>
      </c>
    </row>
    <row r="1126" s="320" customFormat="true" ht="43.15" hidden="true" customHeight="true" outlineLevel="0" collapsed="false">
      <c r="A1126" s="327" t="s">
        <v>98</v>
      </c>
      <c r="B1126" s="317" t="s">
        <v>440</v>
      </c>
      <c r="C1126" s="317" t="s">
        <v>174</v>
      </c>
      <c r="D1126" s="317" t="s">
        <v>20</v>
      </c>
      <c r="E1126" s="317" t="s">
        <v>20</v>
      </c>
      <c r="F1126" s="317" t="s">
        <v>59</v>
      </c>
      <c r="G1126" s="317" t="s">
        <v>195</v>
      </c>
      <c r="H1126" s="317" t="s">
        <v>99</v>
      </c>
      <c r="I1126" s="318" t="n">
        <f aca="false">12712.2-2669.6+520+654.3+126+2763.8</f>
        <v>14106.7</v>
      </c>
      <c r="J1126" s="331" t="n">
        <v>12978.1</v>
      </c>
      <c r="K1126" s="319" t="n">
        <f aca="false">J1126/I1126*100</f>
        <v>92</v>
      </c>
    </row>
    <row r="1127" s="320" customFormat="true" ht="30" hidden="true" customHeight="true" outlineLevel="0" collapsed="false">
      <c r="A1127" s="321" t="s">
        <v>107</v>
      </c>
      <c r="B1127" s="347" t="s">
        <v>440</v>
      </c>
      <c r="C1127" s="317" t="s">
        <v>174</v>
      </c>
      <c r="D1127" s="317" t="s">
        <v>20</v>
      </c>
      <c r="E1127" s="317" t="s">
        <v>20</v>
      </c>
      <c r="F1127" s="317" t="s">
        <v>59</v>
      </c>
      <c r="G1127" s="317" t="s">
        <v>197</v>
      </c>
      <c r="H1127" s="317"/>
      <c r="I1127" s="318" t="n">
        <f aca="false">I1128</f>
        <v>0</v>
      </c>
      <c r="J1127" s="331"/>
      <c r="K1127" s="319" t="e">
        <f aca="false">J1127/I1127*100</f>
        <v>#DIV/0!</v>
      </c>
    </row>
    <row r="1128" s="320" customFormat="true" ht="20.45" hidden="true" customHeight="true" outlineLevel="0" collapsed="false">
      <c r="A1128" s="321" t="s">
        <v>198</v>
      </c>
      <c r="B1128" s="347" t="s">
        <v>440</v>
      </c>
      <c r="C1128" s="317" t="s">
        <v>174</v>
      </c>
      <c r="D1128" s="317" t="s">
        <v>20</v>
      </c>
      <c r="E1128" s="317" t="s">
        <v>20</v>
      </c>
      <c r="F1128" s="317" t="s">
        <v>59</v>
      </c>
      <c r="G1128" s="317" t="s">
        <v>187</v>
      </c>
      <c r="H1128" s="317"/>
      <c r="I1128" s="318" t="n">
        <f aca="false">I1129</f>
        <v>0</v>
      </c>
      <c r="J1128" s="331"/>
      <c r="K1128" s="319" t="e">
        <f aca="false">J1128/I1128*100</f>
        <v>#DIV/0!</v>
      </c>
    </row>
    <row r="1129" s="320" customFormat="true" ht="40.15" hidden="true" customHeight="true" outlineLevel="0" collapsed="false">
      <c r="A1129" s="327" t="s">
        <v>98</v>
      </c>
      <c r="B1129" s="347" t="s">
        <v>440</v>
      </c>
      <c r="C1129" s="317" t="s">
        <v>174</v>
      </c>
      <c r="D1129" s="317" t="s">
        <v>20</v>
      </c>
      <c r="E1129" s="317" t="s">
        <v>20</v>
      </c>
      <c r="F1129" s="317" t="s">
        <v>59</v>
      </c>
      <c r="G1129" s="317" t="s">
        <v>187</v>
      </c>
      <c r="H1129" s="317" t="s">
        <v>99</v>
      </c>
      <c r="I1129" s="318" t="n">
        <f aca="false">2521.6+23.4+0.1+15-2560.1</f>
        <v>0</v>
      </c>
      <c r="J1129" s="331"/>
      <c r="K1129" s="319" t="e">
        <f aca="false">J1129/I1129*100</f>
        <v>#DIV/0!</v>
      </c>
    </row>
    <row r="1130" s="320" customFormat="true" ht="28.9" hidden="true" customHeight="true" outlineLevel="0" collapsed="false">
      <c r="A1130" s="351" t="s">
        <v>471</v>
      </c>
      <c r="B1130" s="347" t="s">
        <v>440</v>
      </c>
      <c r="C1130" s="317" t="s">
        <v>174</v>
      </c>
      <c r="D1130" s="317" t="s">
        <v>20</v>
      </c>
      <c r="E1130" s="352" t="s">
        <v>184</v>
      </c>
      <c r="F1130" s="352" t="s">
        <v>22</v>
      </c>
      <c r="G1130" s="317"/>
      <c r="H1130" s="317"/>
      <c r="I1130" s="318" t="n">
        <f aca="false">I1131</f>
        <v>65</v>
      </c>
      <c r="J1130" s="318" t="n">
        <f aca="false">J1131</f>
        <v>65</v>
      </c>
      <c r="K1130" s="319" t="n">
        <f aca="false">J1130/I1130*100</f>
        <v>100</v>
      </c>
    </row>
    <row r="1131" s="320" customFormat="true" ht="19.15" hidden="true" customHeight="true" outlineLevel="0" collapsed="false">
      <c r="A1131" s="321" t="s">
        <v>198</v>
      </c>
      <c r="B1131" s="347" t="s">
        <v>440</v>
      </c>
      <c r="C1131" s="317" t="s">
        <v>174</v>
      </c>
      <c r="D1131" s="317" t="s">
        <v>20</v>
      </c>
      <c r="E1131" s="352" t="s">
        <v>184</v>
      </c>
      <c r="F1131" s="352" t="s">
        <v>22</v>
      </c>
      <c r="G1131" s="317" t="s">
        <v>204</v>
      </c>
      <c r="H1131" s="317"/>
      <c r="I1131" s="318" t="n">
        <f aca="false">I1132</f>
        <v>65</v>
      </c>
      <c r="J1131" s="318" t="n">
        <f aca="false">J1132</f>
        <v>65</v>
      </c>
      <c r="K1131" s="319" t="n">
        <f aca="false">J1131/I1131*100</f>
        <v>100</v>
      </c>
    </row>
    <row r="1132" s="320" customFormat="true" ht="20.45" hidden="true" customHeight="true" outlineLevel="0" collapsed="false">
      <c r="A1132" s="315" t="s">
        <v>211</v>
      </c>
      <c r="B1132" s="347" t="s">
        <v>440</v>
      </c>
      <c r="C1132" s="317" t="s">
        <v>174</v>
      </c>
      <c r="D1132" s="317" t="s">
        <v>20</v>
      </c>
      <c r="E1132" s="352" t="s">
        <v>184</v>
      </c>
      <c r="F1132" s="352" t="s">
        <v>22</v>
      </c>
      <c r="G1132" s="317" t="s">
        <v>204</v>
      </c>
      <c r="H1132" s="317" t="s">
        <v>111</v>
      </c>
      <c r="I1132" s="318" t="n">
        <f aca="false">50+15</f>
        <v>65</v>
      </c>
      <c r="J1132" s="331" t="n">
        <v>65</v>
      </c>
      <c r="K1132" s="319" t="n">
        <f aca="false">J1132/I1132*100</f>
        <v>100</v>
      </c>
    </row>
    <row r="1133" s="320" customFormat="true" ht="25.9" hidden="true" customHeight="true" outlineLevel="0" collapsed="false">
      <c r="A1133" s="351" t="s">
        <v>482</v>
      </c>
      <c r="B1133" s="347" t="s">
        <v>440</v>
      </c>
      <c r="C1133" s="317" t="s">
        <v>174</v>
      </c>
      <c r="D1133" s="317" t="s">
        <v>20</v>
      </c>
      <c r="E1133" s="352" t="s">
        <v>205</v>
      </c>
      <c r="F1133" s="352" t="s">
        <v>22</v>
      </c>
      <c r="G1133" s="317"/>
      <c r="H1133" s="317"/>
      <c r="I1133" s="318" t="n">
        <f aca="false">I1136+I1134</f>
        <v>53</v>
      </c>
      <c r="J1133" s="318" t="n">
        <f aca="false">J1136+J1134</f>
        <v>53</v>
      </c>
      <c r="K1133" s="319" t="n">
        <f aca="false">J1133/I1133*100</f>
        <v>100</v>
      </c>
    </row>
    <row r="1134" s="320" customFormat="true" ht="25.9" hidden="true" customHeight="true" outlineLevel="0" collapsed="false">
      <c r="A1134" s="321" t="s">
        <v>198</v>
      </c>
      <c r="B1134" s="347" t="s">
        <v>440</v>
      </c>
      <c r="C1134" s="317" t="s">
        <v>174</v>
      </c>
      <c r="D1134" s="317" t="s">
        <v>20</v>
      </c>
      <c r="E1134" s="352" t="s">
        <v>205</v>
      </c>
      <c r="F1134" s="352" t="s">
        <v>22</v>
      </c>
      <c r="G1134" s="317" t="s">
        <v>204</v>
      </c>
      <c r="H1134" s="317"/>
      <c r="I1134" s="318" t="n">
        <f aca="false">I1135</f>
        <v>53</v>
      </c>
      <c r="J1134" s="318" t="n">
        <f aca="false">J1135</f>
        <v>53</v>
      </c>
      <c r="K1134" s="319" t="n">
        <f aca="false">J1134/I1134*100</f>
        <v>100</v>
      </c>
    </row>
    <row r="1135" s="320" customFormat="true" ht="25.9" hidden="true" customHeight="true" outlineLevel="0" collapsed="false">
      <c r="A1135" s="315" t="s">
        <v>211</v>
      </c>
      <c r="B1135" s="347" t="s">
        <v>440</v>
      </c>
      <c r="C1135" s="317" t="s">
        <v>174</v>
      </c>
      <c r="D1135" s="317" t="s">
        <v>20</v>
      </c>
      <c r="E1135" s="352" t="s">
        <v>205</v>
      </c>
      <c r="F1135" s="352" t="s">
        <v>22</v>
      </c>
      <c r="G1135" s="317" t="s">
        <v>204</v>
      </c>
      <c r="H1135" s="317" t="s">
        <v>111</v>
      </c>
      <c r="I1135" s="318" t="n">
        <f aca="false">30+23</f>
        <v>53</v>
      </c>
      <c r="J1135" s="331" t="n">
        <v>53</v>
      </c>
      <c r="K1135" s="319" t="n">
        <f aca="false">J1135/I1135*100</f>
        <v>100</v>
      </c>
    </row>
    <row r="1136" s="320" customFormat="true" ht="20.45" hidden="true" customHeight="true" outlineLevel="0" collapsed="false">
      <c r="A1136" s="321" t="s">
        <v>198</v>
      </c>
      <c r="B1136" s="347" t="s">
        <v>440</v>
      </c>
      <c r="C1136" s="317" t="s">
        <v>174</v>
      </c>
      <c r="D1136" s="317" t="s">
        <v>20</v>
      </c>
      <c r="E1136" s="352" t="s">
        <v>205</v>
      </c>
      <c r="F1136" s="352" t="s">
        <v>22</v>
      </c>
      <c r="G1136" s="317" t="s">
        <v>187</v>
      </c>
      <c r="H1136" s="317"/>
      <c r="I1136" s="318" t="n">
        <f aca="false">I1137</f>
        <v>0</v>
      </c>
      <c r="J1136" s="331"/>
      <c r="K1136" s="319" t="e">
        <f aca="false">J1136/I1136*100</f>
        <v>#DIV/0!</v>
      </c>
    </row>
    <row r="1137" s="320" customFormat="true" ht="20.45" hidden="true" customHeight="true" outlineLevel="0" collapsed="false">
      <c r="A1137" s="315" t="s">
        <v>211</v>
      </c>
      <c r="B1137" s="347" t="s">
        <v>440</v>
      </c>
      <c r="C1137" s="317" t="s">
        <v>174</v>
      </c>
      <c r="D1137" s="317" t="s">
        <v>20</v>
      </c>
      <c r="E1137" s="352" t="s">
        <v>205</v>
      </c>
      <c r="F1137" s="352" t="s">
        <v>22</v>
      </c>
      <c r="G1137" s="317" t="s">
        <v>187</v>
      </c>
      <c r="H1137" s="317" t="s">
        <v>111</v>
      </c>
      <c r="I1137" s="318" t="n">
        <f aca="false">30-30</f>
        <v>0</v>
      </c>
      <c r="J1137" s="331"/>
      <c r="K1137" s="319" t="e">
        <f aca="false">J1137/I1137*100</f>
        <v>#DIV/0!</v>
      </c>
    </row>
    <row r="1138" s="320" customFormat="true" ht="31.5" hidden="true" customHeight="true" outlineLevel="0" collapsed="false">
      <c r="A1138" s="326" t="s">
        <v>87</v>
      </c>
      <c r="B1138" s="347" t="s">
        <v>440</v>
      </c>
      <c r="C1138" s="317" t="s">
        <v>174</v>
      </c>
      <c r="D1138" s="317" t="s">
        <v>20</v>
      </c>
      <c r="E1138" s="352" t="s">
        <v>21</v>
      </c>
      <c r="F1138" s="352" t="s">
        <v>22</v>
      </c>
      <c r="G1138" s="317"/>
      <c r="H1138" s="317"/>
      <c r="I1138" s="318" t="n">
        <f aca="false">I1139</f>
        <v>3003.2</v>
      </c>
      <c r="J1138" s="318" t="n">
        <f aca="false">J1139</f>
        <v>2425.5</v>
      </c>
      <c r="K1138" s="319" t="n">
        <f aca="false">J1138/I1138*100</f>
        <v>80.8</v>
      </c>
    </row>
    <row r="1139" s="320" customFormat="true" ht="29.25" hidden="true" customHeight="true" outlineLevel="0" collapsed="false">
      <c r="A1139" s="332" t="s">
        <v>88</v>
      </c>
      <c r="B1139" s="347" t="s">
        <v>440</v>
      </c>
      <c r="C1139" s="317" t="s">
        <v>174</v>
      </c>
      <c r="D1139" s="317" t="s">
        <v>20</v>
      </c>
      <c r="E1139" s="352" t="s">
        <v>21</v>
      </c>
      <c r="F1139" s="352" t="s">
        <v>23</v>
      </c>
      <c r="G1139" s="317"/>
      <c r="H1139" s="317"/>
      <c r="I1139" s="318" t="n">
        <f aca="false">I1140</f>
        <v>3003.2</v>
      </c>
      <c r="J1139" s="318" t="n">
        <f aca="false">J1140</f>
        <v>2425.5</v>
      </c>
      <c r="K1139" s="319" t="n">
        <f aca="false">J1139/I1139*100</f>
        <v>80.8</v>
      </c>
    </row>
    <row r="1140" s="320" customFormat="true" ht="20.45" hidden="true" customHeight="true" outlineLevel="0" collapsed="false">
      <c r="A1140" s="321" t="s">
        <v>198</v>
      </c>
      <c r="B1140" s="347" t="s">
        <v>440</v>
      </c>
      <c r="C1140" s="317" t="s">
        <v>174</v>
      </c>
      <c r="D1140" s="317" t="s">
        <v>20</v>
      </c>
      <c r="E1140" s="352" t="s">
        <v>21</v>
      </c>
      <c r="F1140" s="352" t="s">
        <v>23</v>
      </c>
      <c r="G1140" s="317" t="s">
        <v>204</v>
      </c>
      <c r="H1140" s="317"/>
      <c r="I1140" s="318" t="n">
        <f aca="false">I1141</f>
        <v>3003.2</v>
      </c>
      <c r="J1140" s="318" t="n">
        <f aca="false">J1141</f>
        <v>2425.5</v>
      </c>
      <c r="K1140" s="319" t="n">
        <f aca="false">J1140/I1140*100</f>
        <v>80.8</v>
      </c>
    </row>
    <row r="1141" s="320" customFormat="true" ht="45.75" hidden="true" customHeight="true" outlineLevel="0" collapsed="false">
      <c r="A1141" s="327" t="s">
        <v>98</v>
      </c>
      <c r="B1141" s="347" t="s">
        <v>440</v>
      </c>
      <c r="C1141" s="317" t="s">
        <v>174</v>
      </c>
      <c r="D1141" s="317" t="s">
        <v>20</v>
      </c>
      <c r="E1141" s="352" t="s">
        <v>21</v>
      </c>
      <c r="F1141" s="352" t="s">
        <v>23</v>
      </c>
      <c r="G1141" s="317" t="s">
        <v>204</v>
      </c>
      <c r="H1141" s="317" t="s">
        <v>99</v>
      </c>
      <c r="I1141" s="318" t="n">
        <f aca="false">2878.9-48.9+31.2+40+80+282-260</f>
        <v>3003.2</v>
      </c>
      <c r="J1141" s="331" t="n">
        <v>2425.5</v>
      </c>
      <c r="K1141" s="319" t="n">
        <f aca="false">J1141/I1141*100</f>
        <v>80.8</v>
      </c>
    </row>
    <row r="1142" s="320" customFormat="true" ht="20.45" hidden="true" customHeight="true" outlineLevel="0" collapsed="false">
      <c r="A1142" s="321" t="s">
        <v>214</v>
      </c>
      <c r="B1142" s="317" t="s">
        <v>440</v>
      </c>
      <c r="C1142" s="317" t="s">
        <v>174</v>
      </c>
      <c r="D1142" s="317" t="s">
        <v>174</v>
      </c>
      <c r="E1142" s="317"/>
      <c r="F1142" s="317"/>
      <c r="G1142" s="317"/>
      <c r="H1142" s="317"/>
      <c r="I1142" s="318" t="n">
        <f aca="false">I1143+I1148</f>
        <v>125</v>
      </c>
      <c r="J1142" s="318" t="n">
        <f aca="false">J1143+J1148</f>
        <v>125</v>
      </c>
      <c r="K1142" s="319" t="n">
        <f aca="false">J1142/I1142*100</f>
        <v>100</v>
      </c>
    </row>
    <row r="1143" s="320" customFormat="true" ht="28.9" hidden="true" customHeight="true" outlineLevel="0" collapsed="false">
      <c r="A1143" s="355" t="s">
        <v>487</v>
      </c>
      <c r="B1143" s="317" t="s">
        <v>440</v>
      </c>
      <c r="C1143" s="317" t="s">
        <v>174</v>
      </c>
      <c r="D1143" s="317" t="s">
        <v>174</v>
      </c>
      <c r="E1143" s="317" t="s">
        <v>116</v>
      </c>
      <c r="F1143" s="317" t="s">
        <v>22</v>
      </c>
      <c r="G1143" s="317"/>
      <c r="H1143" s="317"/>
      <c r="I1143" s="318" t="n">
        <f aca="false">I1144</f>
        <v>115</v>
      </c>
      <c r="J1143" s="318" t="n">
        <f aca="false">J1144</f>
        <v>115</v>
      </c>
      <c r="K1143" s="319" t="n">
        <f aca="false">J1143/I1143*100</f>
        <v>100</v>
      </c>
    </row>
    <row r="1144" s="320" customFormat="true" ht="49.15" hidden="true" customHeight="true" outlineLevel="0" collapsed="false">
      <c r="A1144" s="355" t="s">
        <v>488</v>
      </c>
      <c r="B1144" s="317" t="s">
        <v>440</v>
      </c>
      <c r="C1144" s="317" t="s">
        <v>174</v>
      </c>
      <c r="D1144" s="317" t="s">
        <v>174</v>
      </c>
      <c r="E1144" s="317" t="s">
        <v>116</v>
      </c>
      <c r="F1144" s="317" t="s">
        <v>95</v>
      </c>
      <c r="G1144" s="317"/>
      <c r="H1144" s="317"/>
      <c r="I1144" s="318" t="n">
        <f aca="false">I1145</f>
        <v>115</v>
      </c>
      <c r="J1144" s="318" t="n">
        <f aca="false">J1145</f>
        <v>115</v>
      </c>
      <c r="K1144" s="319" t="n">
        <f aca="false">J1144/I1144*100</f>
        <v>100</v>
      </c>
    </row>
    <row r="1145" s="320" customFormat="true" ht="43.9" hidden="true" customHeight="true" outlineLevel="0" collapsed="false">
      <c r="A1145" s="355" t="s">
        <v>47</v>
      </c>
      <c r="B1145" s="317" t="s">
        <v>440</v>
      </c>
      <c r="C1145" s="317" t="s">
        <v>174</v>
      </c>
      <c r="D1145" s="317" t="s">
        <v>174</v>
      </c>
      <c r="E1145" s="317" t="s">
        <v>116</v>
      </c>
      <c r="F1145" s="317" t="s">
        <v>95</v>
      </c>
      <c r="G1145" s="317" t="s">
        <v>48</v>
      </c>
      <c r="H1145" s="317"/>
      <c r="I1145" s="318" t="n">
        <f aca="false">I1146</f>
        <v>115</v>
      </c>
      <c r="J1145" s="318" t="n">
        <f aca="false">J1146</f>
        <v>115</v>
      </c>
      <c r="K1145" s="319" t="n">
        <f aca="false">J1145/I1145*100</f>
        <v>100</v>
      </c>
    </row>
    <row r="1146" s="320" customFormat="true" ht="60.75" hidden="true" customHeight="true" outlineLevel="0" collapsed="false">
      <c r="A1146" s="355" t="s">
        <v>489</v>
      </c>
      <c r="B1146" s="317" t="s">
        <v>440</v>
      </c>
      <c r="C1146" s="317" t="s">
        <v>174</v>
      </c>
      <c r="D1146" s="317" t="s">
        <v>174</v>
      </c>
      <c r="E1146" s="317" t="s">
        <v>116</v>
      </c>
      <c r="F1146" s="317" t="s">
        <v>95</v>
      </c>
      <c r="G1146" s="317" t="s">
        <v>215</v>
      </c>
      <c r="H1146" s="317"/>
      <c r="I1146" s="318" t="n">
        <f aca="false">I1147</f>
        <v>115</v>
      </c>
      <c r="J1146" s="318" t="n">
        <f aca="false">J1147</f>
        <v>115</v>
      </c>
      <c r="K1146" s="319" t="n">
        <f aca="false">J1146/I1146*100</f>
        <v>100</v>
      </c>
    </row>
    <row r="1147" s="320" customFormat="true" ht="20.45" hidden="true" customHeight="true" outlineLevel="0" collapsed="false">
      <c r="A1147" s="315" t="s">
        <v>211</v>
      </c>
      <c r="B1147" s="317" t="s">
        <v>440</v>
      </c>
      <c r="C1147" s="317" t="s">
        <v>174</v>
      </c>
      <c r="D1147" s="317" t="s">
        <v>174</v>
      </c>
      <c r="E1147" s="317" t="s">
        <v>116</v>
      </c>
      <c r="F1147" s="317" t="s">
        <v>95</v>
      </c>
      <c r="G1147" s="317" t="s">
        <v>215</v>
      </c>
      <c r="H1147" s="317" t="s">
        <v>111</v>
      </c>
      <c r="I1147" s="318" t="n">
        <f aca="false">93.5+21.5</f>
        <v>115</v>
      </c>
      <c r="J1147" s="331" t="n">
        <v>115</v>
      </c>
      <c r="K1147" s="319" t="n">
        <f aca="false">J1147/I1147*100</f>
        <v>100</v>
      </c>
    </row>
    <row r="1148" s="320" customFormat="true" ht="30.75" hidden="true" customHeight="true" outlineLevel="0" collapsed="false">
      <c r="A1148" s="326" t="s">
        <v>87</v>
      </c>
      <c r="B1148" s="317" t="s">
        <v>440</v>
      </c>
      <c r="C1148" s="317" t="s">
        <v>174</v>
      </c>
      <c r="D1148" s="317" t="s">
        <v>174</v>
      </c>
      <c r="E1148" s="317" t="s">
        <v>21</v>
      </c>
      <c r="F1148" s="317" t="s">
        <v>22</v>
      </c>
      <c r="G1148" s="317"/>
      <c r="H1148" s="317"/>
      <c r="I1148" s="350" t="n">
        <f aca="false">I1149</f>
        <v>10</v>
      </c>
      <c r="J1148" s="350" t="n">
        <f aca="false">J1149</f>
        <v>10</v>
      </c>
      <c r="K1148" s="319" t="n">
        <f aca="false">J1148/I1148*100</f>
        <v>100</v>
      </c>
    </row>
    <row r="1149" s="320" customFormat="true" ht="40.5" hidden="true" customHeight="true" outlineLevel="0" collapsed="false">
      <c r="A1149" s="332" t="s">
        <v>88</v>
      </c>
      <c r="B1149" s="317" t="s">
        <v>440</v>
      </c>
      <c r="C1149" s="316" t="s">
        <v>174</v>
      </c>
      <c r="D1149" s="316" t="s">
        <v>174</v>
      </c>
      <c r="E1149" s="316" t="s">
        <v>21</v>
      </c>
      <c r="F1149" s="316" t="s">
        <v>23</v>
      </c>
      <c r="G1149" s="316"/>
      <c r="H1149" s="316"/>
      <c r="I1149" s="350" t="n">
        <f aca="false">I1150</f>
        <v>10</v>
      </c>
      <c r="J1149" s="350" t="n">
        <f aca="false">J1150</f>
        <v>10</v>
      </c>
      <c r="K1149" s="319" t="n">
        <f aca="false">J1149/I1149*100</f>
        <v>100</v>
      </c>
    </row>
    <row r="1150" s="320" customFormat="true" ht="46.15" hidden="true" customHeight="true" outlineLevel="0" collapsed="false">
      <c r="A1150" s="357" t="s">
        <v>549</v>
      </c>
      <c r="B1150" s="317" t="s">
        <v>440</v>
      </c>
      <c r="C1150" s="317" t="s">
        <v>174</v>
      </c>
      <c r="D1150" s="317" t="s">
        <v>174</v>
      </c>
      <c r="E1150" s="317" t="s">
        <v>21</v>
      </c>
      <c r="F1150" s="317" t="s">
        <v>23</v>
      </c>
      <c r="G1150" s="317" t="s">
        <v>219</v>
      </c>
      <c r="H1150" s="317"/>
      <c r="I1150" s="318" t="n">
        <f aca="false">I1151</f>
        <v>10</v>
      </c>
      <c r="J1150" s="318" t="n">
        <f aca="false">J1151</f>
        <v>10</v>
      </c>
      <c r="K1150" s="319" t="n">
        <f aca="false">J1150/I1150*100</f>
        <v>100</v>
      </c>
    </row>
    <row r="1151" s="320" customFormat="true" ht="20.45" hidden="true" customHeight="true" outlineLevel="0" collapsed="false">
      <c r="A1151" s="315" t="s">
        <v>211</v>
      </c>
      <c r="B1151" s="317" t="s">
        <v>440</v>
      </c>
      <c r="C1151" s="317" t="s">
        <v>174</v>
      </c>
      <c r="D1151" s="317" t="s">
        <v>174</v>
      </c>
      <c r="E1151" s="317" t="s">
        <v>21</v>
      </c>
      <c r="F1151" s="317" t="s">
        <v>23</v>
      </c>
      <c r="G1151" s="317" t="s">
        <v>219</v>
      </c>
      <c r="H1151" s="317" t="s">
        <v>111</v>
      </c>
      <c r="I1151" s="318" t="n">
        <v>10</v>
      </c>
      <c r="J1151" s="331" t="n">
        <v>10</v>
      </c>
      <c r="K1151" s="319" t="n">
        <f aca="false">J1151/I1151*100</f>
        <v>100</v>
      </c>
    </row>
    <row r="1152" s="320" customFormat="true" ht="28.9" hidden="true" customHeight="true" outlineLevel="0" collapsed="false">
      <c r="A1152" s="315" t="s">
        <v>553</v>
      </c>
      <c r="B1152" s="347" t="s">
        <v>440</v>
      </c>
      <c r="C1152" s="347"/>
      <c r="D1152" s="347"/>
      <c r="E1152" s="345"/>
      <c r="F1152" s="347"/>
      <c r="G1152" s="345"/>
      <c r="H1152" s="347"/>
      <c r="I1152" s="323" t="n">
        <f aca="false">I1153</f>
        <v>19121</v>
      </c>
      <c r="J1152" s="323" t="n">
        <f aca="false">J1153</f>
        <v>16222.7</v>
      </c>
      <c r="K1152" s="319" t="n">
        <f aca="false">J1152/I1152*100</f>
        <v>84.8</v>
      </c>
    </row>
    <row r="1153" s="320" customFormat="true" ht="19.9" hidden="true" customHeight="true" outlineLevel="0" collapsed="false">
      <c r="A1153" s="334" t="s">
        <v>173</v>
      </c>
      <c r="B1153" s="317" t="s">
        <v>440</v>
      </c>
      <c r="C1153" s="316" t="s">
        <v>174</v>
      </c>
      <c r="D1153" s="347"/>
      <c r="E1153" s="347"/>
      <c r="F1153" s="347"/>
      <c r="G1153" s="345"/>
      <c r="H1153" s="347"/>
      <c r="I1153" s="323" t="n">
        <f aca="false">I1154+I1172</f>
        <v>19121</v>
      </c>
      <c r="J1153" s="323" t="n">
        <f aca="false">J1154+J1172</f>
        <v>16222.7</v>
      </c>
      <c r="K1153" s="319" t="n">
        <f aca="false">J1153/I1153*100</f>
        <v>84.8</v>
      </c>
    </row>
    <row r="1154" s="320" customFormat="true" ht="22.15" hidden="true" customHeight="true" outlineLevel="0" collapsed="false">
      <c r="A1154" s="321" t="s">
        <v>190</v>
      </c>
      <c r="B1154" s="317" t="s">
        <v>440</v>
      </c>
      <c r="C1154" s="317" t="s">
        <v>174</v>
      </c>
      <c r="D1154" s="317" t="s">
        <v>20</v>
      </c>
      <c r="E1154" s="317"/>
      <c r="F1154" s="317"/>
      <c r="G1154" s="317"/>
      <c r="H1154" s="317"/>
      <c r="I1154" s="350" t="n">
        <f aca="false">I1155+I1165+I1168</f>
        <v>19050.3</v>
      </c>
      <c r="J1154" s="350" t="n">
        <f aca="false">J1155+J1165+J1168</f>
        <v>16152</v>
      </c>
      <c r="K1154" s="319" t="n">
        <f aca="false">J1154/I1154*100</f>
        <v>84.8</v>
      </c>
    </row>
    <row r="1155" s="320" customFormat="true" ht="34.15" hidden="true" customHeight="true" outlineLevel="0" collapsed="false">
      <c r="A1155" s="321" t="s">
        <v>176</v>
      </c>
      <c r="B1155" s="317" t="s">
        <v>440</v>
      </c>
      <c r="C1155" s="317" t="s">
        <v>174</v>
      </c>
      <c r="D1155" s="317" t="s">
        <v>20</v>
      </c>
      <c r="E1155" s="317" t="s">
        <v>20</v>
      </c>
      <c r="F1155" s="317" t="s">
        <v>22</v>
      </c>
      <c r="G1155" s="317"/>
      <c r="H1155" s="317"/>
      <c r="I1155" s="350" t="n">
        <f aca="false">I1156</f>
        <v>12960.2</v>
      </c>
      <c r="J1155" s="350" t="n">
        <f aca="false">J1156</f>
        <v>11826.2</v>
      </c>
      <c r="K1155" s="319" t="n">
        <f aca="false">J1155/I1155*100</f>
        <v>91.3</v>
      </c>
    </row>
    <row r="1156" s="320" customFormat="true" ht="59.45" hidden="true" customHeight="true" outlineLevel="0" collapsed="false">
      <c r="A1156" s="325" t="s">
        <v>177</v>
      </c>
      <c r="B1156" s="317" t="s">
        <v>440</v>
      </c>
      <c r="C1156" s="316" t="s">
        <v>174</v>
      </c>
      <c r="D1156" s="316" t="s">
        <v>20</v>
      </c>
      <c r="E1156" s="316" t="s">
        <v>20</v>
      </c>
      <c r="F1156" s="316" t="s">
        <v>59</v>
      </c>
      <c r="G1156" s="316"/>
      <c r="H1156" s="316"/>
      <c r="I1156" s="350" t="n">
        <f aca="false">I1157+I1162</f>
        <v>12960.2</v>
      </c>
      <c r="J1156" s="350" t="n">
        <f aca="false">J1157+J1162</f>
        <v>11826.2</v>
      </c>
      <c r="K1156" s="319" t="n">
        <f aca="false">J1156/I1156*100</f>
        <v>91.3</v>
      </c>
    </row>
    <row r="1157" s="320" customFormat="true" ht="44.45" hidden="true" customHeight="true" outlineLevel="0" collapsed="false">
      <c r="A1157" s="321" t="s">
        <v>40</v>
      </c>
      <c r="B1157" s="317" t="s">
        <v>440</v>
      </c>
      <c r="C1157" s="317" t="s">
        <v>174</v>
      </c>
      <c r="D1157" s="317" t="s">
        <v>20</v>
      </c>
      <c r="E1157" s="317" t="s">
        <v>20</v>
      </c>
      <c r="F1157" s="317" t="s">
        <v>59</v>
      </c>
      <c r="G1157" s="317" t="s">
        <v>34</v>
      </c>
      <c r="H1157" s="317"/>
      <c r="I1157" s="318" t="n">
        <f aca="false">I1158+I1160</f>
        <v>12960.2</v>
      </c>
      <c r="J1157" s="318" t="n">
        <f aca="false">J1158+J1160</f>
        <v>11826.2</v>
      </c>
      <c r="K1157" s="319" t="n">
        <f aca="false">J1157/I1157*100</f>
        <v>91.3</v>
      </c>
    </row>
    <row r="1158" s="320" customFormat="true" ht="71.45" hidden="true" customHeight="true" outlineLevel="0" collapsed="false">
      <c r="A1158" s="321" t="s">
        <v>193</v>
      </c>
      <c r="B1158" s="317" t="s">
        <v>440</v>
      </c>
      <c r="C1158" s="317" t="s">
        <v>174</v>
      </c>
      <c r="D1158" s="317" t="s">
        <v>20</v>
      </c>
      <c r="E1158" s="317" t="s">
        <v>20</v>
      </c>
      <c r="F1158" s="317" t="s">
        <v>59</v>
      </c>
      <c r="G1158" s="317" t="s">
        <v>194</v>
      </c>
      <c r="H1158" s="317"/>
      <c r="I1158" s="318" t="n">
        <f aca="false">I1159</f>
        <v>606</v>
      </c>
      <c r="J1158" s="318" t="n">
        <f aca="false">J1159</f>
        <v>606</v>
      </c>
      <c r="K1158" s="319" t="n">
        <f aca="false">J1158/I1158*100</f>
        <v>100</v>
      </c>
    </row>
    <row r="1159" s="320" customFormat="true" ht="19.9" hidden="true" customHeight="true" outlineLevel="0" collapsed="false">
      <c r="A1159" s="315" t="s">
        <v>211</v>
      </c>
      <c r="B1159" s="317" t="s">
        <v>440</v>
      </c>
      <c r="C1159" s="317" t="s">
        <v>174</v>
      </c>
      <c r="D1159" s="317" t="s">
        <v>20</v>
      </c>
      <c r="E1159" s="317" t="s">
        <v>20</v>
      </c>
      <c r="F1159" s="317" t="s">
        <v>59</v>
      </c>
      <c r="G1159" s="317" t="s">
        <v>194</v>
      </c>
      <c r="H1159" s="317" t="s">
        <v>111</v>
      </c>
      <c r="I1159" s="318" t="n">
        <f aca="false">630-24</f>
        <v>606</v>
      </c>
      <c r="J1159" s="331" t="n">
        <v>606</v>
      </c>
      <c r="K1159" s="319" t="n">
        <f aca="false">J1159/I1159*100</f>
        <v>100</v>
      </c>
    </row>
    <row r="1160" s="320" customFormat="true" ht="126.75" hidden="true" customHeight="true" outlineLevel="0" collapsed="false">
      <c r="A1160" s="321" t="s">
        <v>548</v>
      </c>
      <c r="B1160" s="317" t="s">
        <v>440</v>
      </c>
      <c r="C1160" s="317" t="s">
        <v>174</v>
      </c>
      <c r="D1160" s="317" t="s">
        <v>20</v>
      </c>
      <c r="E1160" s="317" t="s">
        <v>20</v>
      </c>
      <c r="F1160" s="317" t="s">
        <v>59</v>
      </c>
      <c r="G1160" s="317" t="s">
        <v>195</v>
      </c>
      <c r="H1160" s="317"/>
      <c r="I1160" s="318" t="n">
        <f aca="false">I1161</f>
        <v>12354.2</v>
      </c>
      <c r="J1160" s="318" t="n">
        <f aca="false">J1161</f>
        <v>11220.2</v>
      </c>
      <c r="K1160" s="319" t="n">
        <f aca="false">J1160/I1160*100</f>
        <v>90.8</v>
      </c>
    </row>
    <row r="1161" s="320" customFormat="true" ht="42.75" hidden="true" customHeight="true" outlineLevel="0" collapsed="false">
      <c r="A1161" s="327" t="s">
        <v>98</v>
      </c>
      <c r="B1161" s="317" t="s">
        <v>440</v>
      </c>
      <c r="C1161" s="317" t="s">
        <v>174</v>
      </c>
      <c r="D1161" s="317" t="s">
        <v>20</v>
      </c>
      <c r="E1161" s="317" t="s">
        <v>20</v>
      </c>
      <c r="F1161" s="317" t="s">
        <v>59</v>
      </c>
      <c r="G1161" s="317" t="s">
        <v>195</v>
      </c>
      <c r="H1161" s="317" t="s">
        <v>99</v>
      </c>
      <c r="I1161" s="318" t="n">
        <f aca="false">11691.5-2455.2+589+784.5+1744.4</f>
        <v>12354.2</v>
      </c>
      <c r="J1161" s="331" t="n">
        <v>11220.2</v>
      </c>
      <c r="K1161" s="319" t="n">
        <f aca="false">J1161/I1161*100</f>
        <v>90.8</v>
      </c>
    </row>
    <row r="1162" s="320" customFormat="true" ht="32.45" hidden="true" customHeight="true" outlineLevel="0" collapsed="false">
      <c r="A1162" s="321" t="s">
        <v>107</v>
      </c>
      <c r="B1162" s="347" t="s">
        <v>440</v>
      </c>
      <c r="C1162" s="317" t="s">
        <v>174</v>
      </c>
      <c r="D1162" s="317" t="s">
        <v>20</v>
      </c>
      <c r="E1162" s="317" t="s">
        <v>20</v>
      </c>
      <c r="F1162" s="317" t="s">
        <v>59</v>
      </c>
      <c r="G1162" s="317" t="s">
        <v>197</v>
      </c>
      <c r="H1162" s="317"/>
      <c r="I1162" s="318" t="n">
        <f aca="false">I1163</f>
        <v>0</v>
      </c>
      <c r="J1162" s="331"/>
      <c r="K1162" s="319" t="e">
        <f aca="false">J1162/I1162*100</f>
        <v>#DIV/0!</v>
      </c>
    </row>
    <row r="1163" s="320" customFormat="true" ht="19.5" hidden="true" customHeight="true" outlineLevel="0" collapsed="false">
      <c r="A1163" s="321" t="s">
        <v>198</v>
      </c>
      <c r="B1163" s="347" t="s">
        <v>440</v>
      </c>
      <c r="C1163" s="317" t="s">
        <v>174</v>
      </c>
      <c r="D1163" s="317" t="s">
        <v>20</v>
      </c>
      <c r="E1163" s="317" t="s">
        <v>20</v>
      </c>
      <c r="F1163" s="317" t="s">
        <v>59</v>
      </c>
      <c r="G1163" s="317" t="s">
        <v>187</v>
      </c>
      <c r="H1163" s="317"/>
      <c r="I1163" s="318" t="n">
        <f aca="false">I1164</f>
        <v>0</v>
      </c>
      <c r="J1163" s="331"/>
      <c r="K1163" s="319" t="e">
        <f aca="false">J1163/I1163*100</f>
        <v>#DIV/0!</v>
      </c>
    </row>
    <row r="1164" s="320" customFormat="true" ht="42.75" hidden="true" customHeight="true" outlineLevel="0" collapsed="false">
      <c r="A1164" s="327" t="s">
        <v>98</v>
      </c>
      <c r="B1164" s="347" t="s">
        <v>440</v>
      </c>
      <c r="C1164" s="317" t="s">
        <v>174</v>
      </c>
      <c r="D1164" s="317" t="s">
        <v>20</v>
      </c>
      <c r="E1164" s="317" t="s">
        <v>20</v>
      </c>
      <c r="F1164" s="317" t="s">
        <v>59</v>
      </c>
      <c r="G1164" s="317" t="s">
        <v>187</v>
      </c>
      <c r="H1164" s="317" t="s">
        <v>99</v>
      </c>
      <c r="I1164" s="318" t="n">
        <f aca="false">3507.9+23.4+0.1+28.7+100-3660.1</f>
        <v>0</v>
      </c>
      <c r="J1164" s="331"/>
      <c r="K1164" s="319" t="e">
        <f aca="false">J1164/I1164*100</f>
        <v>#DIV/0!</v>
      </c>
    </row>
    <row r="1165" s="320" customFormat="true" ht="27.75" hidden="true" customHeight="true" outlineLevel="0" collapsed="false">
      <c r="A1165" s="351" t="s">
        <v>471</v>
      </c>
      <c r="B1165" s="347" t="s">
        <v>440</v>
      </c>
      <c r="C1165" s="317" t="s">
        <v>174</v>
      </c>
      <c r="D1165" s="317" t="s">
        <v>20</v>
      </c>
      <c r="E1165" s="352" t="s">
        <v>184</v>
      </c>
      <c r="F1165" s="352" t="s">
        <v>22</v>
      </c>
      <c r="G1165" s="317"/>
      <c r="H1165" s="317"/>
      <c r="I1165" s="318" t="n">
        <f aca="false">I1166</f>
        <v>19</v>
      </c>
      <c r="J1165" s="318" t="n">
        <f aca="false">J1166</f>
        <v>19</v>
      </c>
      <c r="K1165" s="319" t="n">
        <f aca="false">J1165/I1165*100</f>
        <v>100</v>
      </c>
    </row>
    <row r="1166" s="320" customFormat="true" ht="20.45" hidden="true" customHeight="true" outlineLevel="0" collapsed="false">
      <c r="A1166" s="321" t="s">
        <v>198</v>
      </c>
      <c r="B1166" s="347" t="s">
        <v>440</v>
      </c>
      <c r="C1166" s="317" t="s">
        <v>174</v>
      </c>
      <c r="D1166" s="317" t="s">
        <v>20</v>
      </c>
      <c r="E1166" s="352" t="s">
        <v>184</v>
      </c>
      <c r="F1166" s="352" t="s">
        <v>22</v>
      </c>
      <c r="G1166" s="317" t="s">
        <v>204</v>
      </c>
      <c r="H1166" s="317"/>
      <c r="I1166" s="318" t="n">
        <f aca="false">I1167</f>
        <v>19</v>
      </c>
      <c r="J1166" s="318" t="n">
        <f aca="false">J1167</f>
        <v>19</v>
      </c>
      <c r="K1166" s="319" t="n">
        <f aca="false">J1166/I1166*100</f>
        <v>100</v>
      </c>
    </row>
    <row r="1167" s="320" customFormat="true" ht="18.75" hidden="true" customHeight="true" outlineLevel="0" collapsed="false">
      <c r="A1167" s="315" t="s">
        <v>211</v>
      </c>
      <c r="B1167" s="347" t="s">
        <v>440</v>
      </c>
      <c r="C1167" s="317" t="s">
        <v>174</v>
      </c>
      <c r="D1167" s="317" t="s">
        <v>20</v>
      </c>
      <c r="E1167" s="352" t="s">
        <v>184</v>
      </c>
      <c r="F1167" s="352" t="s">
        <v>22</v>
      </c>
      <c r="G1167" s="317" t="s">
        <v>204</v>
      </c>
      <c r="H1167" s="317" t="s">
        <v>111</v>
      </c>
      <c r="I1167" s="318" t="n">
        <f aca="false">4+15</f>
        <v>19</v>
      </c>
      <c r="J1167" s="331" t="n">
        <v>19</v>
      </c>
      <c r="K1167" s="319" t="n">
        <f aca="false">J1167/I1167*100</f>
        <v>100</v>
      </c>
    </row>
    <row r="1168" s="320" customFormat="true" ht="30.75" hidden="true" customHeight="true" outlineLevel="0" collapsed="false">
      <c r="A1168" s="326" t="s">
        <v>72</v>
      </c>
      <c r="B1168" s="347" t="s">
        <v>440</v>
      </c>
      <c r="C1168" s="317" t="s">
        <v>174</v>
      </c>
      <c r="D1168" s="317" t="s">
        <v>20</v>
      </c>
      <c r="E1168" s="352" t="s">
        <v>21</v>
      </c>
      <c r="F1168" s="352" t="s">
        <v>22</v>
      </c>
      <c r="G1168" s="317"/>
      <c r="H1168" s="317"/>
      <c r="I1168" s="318" t="n">
        <f aca="false">I1169</f>
        <v>6071.1</v>
      </c>
      <c r="J1168" s="318" t="n">
        <f aca="false">J1169</f>
        <v>4306.8</v>
      </c>
      <c r="K1168" s="319" t="n">
        <f aca="false">J1168/I1168*100</f>
        <v>70.9</v>
      </c>
    </row>
    <row r="1169" s="320" customFormat="true" ht="48" hidden="true" customHeight="true" outlineLevel="0" collapsed="false">
      <c r="A1169" s="332" t="s">
        <v>73</v>
      </c>
      <c r="B1169" s="347" t="s">
        <v>440</v>
      </c>
      <c r="C1169" s="317" t="s">
        <v>174</v>
      </c>
      <c r="D1169" s="317" t="s">
        <v>20</v>
      </c>
      <c r="E1169" s="352" t="s">
        <v>21</v>
      </c>
      <c r="F1169" s="352" t="s">
        <v>23</v>
      </c>
      <c r="G1169" s="317"/>
      <c r="H1169" s="317"/>
      <c r="I1169" s="318" t="n">
        <f aca="false">I1170</f>
        <v>6071.1</v>
      </c>
      <c r="J1169" s="318" t="n">
        <f aca="false">J1170</f>
        <v>4306.8</v>
      </c>
      <c r="K1169" s="319" t="n">
        <f aca="false">J1169/I1169*100</f>
        <v>70.9</v>
      </c>
    </row>
    <row r="1170" s="320" customFormat="true" ht="18.75" hidden="true" customHeight="true" outlineLevel="0" collapsed="false">
      <c r="A1170" s="321" t="s">
        <v>198</v>
      </c>
      <c r="B1170" s="347" t="s">
        <v>440</v>
      </c>
      <c r="C1170" s="317" t="s">
        <v>174</v>
      </c>
      <c r="D1170" s="317" t="s">
        <v>20</v>
      </c>
      <c r="E1170" s="352" t="s">
        <v>21</v>
      </c>
      <c r="F1170" s="352" t="s">
        <v>23</v>
      </c>
      <c r="G1170" s="317" t="s">
        <v>204</v>
      </c>
      <c r="H1170" s="317"/>
      <c r="I1170" s="318" t="n">
        <f aca="false">I1171</f>
        <v>6071.1</v>
      </c>
      <c r="J1170" s="318" t="n">
        <f aca="false">J1171</f>
        <v>4306.8</v>
      </c>
      <c r="K1170" s="319" t="n">
        <f aca="false">J1170/I1170*100</f>
        <v>70.9</v>
      </c>
    </row>
    <row r="1171" s="320" customFormat="true" ht="47.25" hidden="true" customHeight="true" outlineLevel="0" collapsed="false">
      <c r="A1171" s="327" t="s">
        <v>98</v>
      </c>
      <c r="B1171" s="347" t="s">
        <v>440</v>
      </c>
      <c r="C1171" s="317" t="s">
        <v>174</v>
      </c>
      <c r="D1171" s="317" t="s">
        <v>20</v>
      </c>
      <c r="E1171" s="352" t="s">
        <v>21</v>
      </c>
      <c r="F1171" s="352" t="s">
        <v>23</v>
      </c>
      <c r="G1171" s="317" t="s">
        <v>204</v>
      </c>
      <c r="H1171" s="317" t="s">
        <v>99</v>
      </c>
      <c r="I1171" s="318" t="n">
        <f aca="false">2497.3+1440.2-66.9+7.8+40+286.1+400+120+1000+60.2+286.4</f>
        <v>6071.1</v>
      </c>
      <c r="J1171" s="331" t="n">
        <v>4306.8</v>
      </c>
      <c r="K1171" s="319" t="n">
        <f aca="false">J1171/I1171*100</f>
        <v>70.9</v>
      </c>
    </row>
    <row r="1172" s="320" customFormat="true" ht="18.75" hidden="true" customHeight="true" outlineLevel="0" collapsed="false">
      <c r="A1172" s="321" t="s">
        <v>214</v>
      </c>
      <c r="B1172" s="317" t="s">
        <v>440</v>
      </c>
      <c r="C1172" s="317" t="s">
        <v>174</v>
      </c>
      <c r="D1172" s="317" t="s">
        <v>174</v>
      </c>
      <c r="E1172" s="317"/>
      <c r="F1172" s="317"/>
      <c r="G1172" s="317"/>
      <c r="H1172" s="317"/>
      <c r="I1172" s="318" t="n">
        <f aca="false">I1173+I1178</f>
        <v>70.7</v>
      </c>
      <c r="J1172" s="318" t="n">
        <f aca="false">J1173+J1178</f>
        <v>70.7</v>
      </c>
      <c r="K1172" s="319" t="n">
        <f aca="false">J1172/I1172*100</f>
        <v>100</v>
      </c>
    </row>
    <row r="1173" s="320" customFormat="true" ht="29.45" hidden="true" customHeight="true" outlineLevel="0" collapsed="false">
      <c r="A1173" s="355" t="s">
        <v>487</v>
      </c>
      <c r="B1173" s="317" t="s">
        <v>440</v>
      </c>
      <c r="C1173" s="317" t="s">
        <v>174</v>
      </c>
      <c r="D1173" s="317" t="s">
        <v>174</v>
      </c>
      <c r="E1173" s="317" t="s">
        <v>116</v>
      </c>
      <c r="F1173" s="317" t="s">
        <v>22</v>
      </c>
      <c r="G1173" s="317"/>
      <c r="H1173" s="317"/>
      <c r="I1173" s="318" t="n">
        <f aca="false">I1174</f>
        <v>66.7</v>
      </c>
      <c r="J1173" s="318" t="n">
        <f aca="false">J1174</f>
        <v>66.7</v>
      </c>
      <c r="K1173" s="319" t="n">
        <f aca="false">J1173/I1173*100</f>
        <v>100</v>
      </c>
    </row>
    <row r="1174" s="320" customFormat="true" ht="48" hidden="true" customHeight="true" outlineLevel="0" collapsed="false">
      <c r="A1174" s="355" t="s">
        <v>488</v>
      </c>
      <c r="B1174" s="317" t="s">
        <v>440</v>
      </c>
      <c r="C1174" s="317" t="s">
        <v>174</v>
      </c>
      <c r="D1174" s="317" t="s">
        <v>174</v>
      </c>
      <c r="E1174" s="317" t="s">
        <v>116</v>
      </c>
      <c r="F1174" s="317" t="s">
        <v>95</v>
      </c>
      <c r="G1174" s="317"/>
      <c r="H1174" s="317"/>
      <c r="I1174" s="318" t="n">
        <f aca="false">I1175</f>
        <v>66.7</v>
      </c>
      <c r="J1174" s="318" t="n">
        <f aca="false">J1175</f>
        <v>66.7</v>
      </c>
      <c r="K1174" s="319" t="n">
        <f aca="false">J1174/I1174*100</f>
        <v>100</v>
      </c>
    </row>
    <row r="1175" s="320" customFormat="true" ht="49.9" hidden="true" customHeight="true" outlineLevel="0" collapsed="false">
      <c r="A1175" s="355" t="s">
        <v>47</v>
      </c>
      <c r="B1175" s="317" t="s">
        <v>440</v>
      </c>
      <c r="C1175" s="317" t="s">
        <v>174</v>
      </c>
      <c r="D1175" s="317" t="s">
        <v>174</v>
      </c>
      <c r="E1175" s="317" t="s">
        <v>116</v>
      </c>
      <c r="F1175" s="317" t="s">
        <v>95</v>
      </c>
      <c r="G1175" s="317" t="s">
        <v>48</v>
      </c>
      <c r="H1175" s="317"/>
      <c r="I1175" s="318" t="n">
        <f aca="false">I1176</f>
        <v>66.7</v>
      </c>
      <c r="J1175" s="318" t="n">
        <f aca="false">J1176</f>
        <v>66.7</v>
      </c>
      <c r="K1175" s="319" t="n">
        <f aca="false">J1175/I1175*100</f>
        <v>100</v>
      </c>
    </row>
    <row r="1176" s="320" customFormat="true" ht="61.15" hidden="true" customHeight="true" outlineLevel="0" collapsed="false">
      <c r="A1176" s="355" t="s">
        <v>489</v>
      </c>
      <c r="B1176" s="317" t="s">
        <v>440</v>
      </c>
      <c r="C1176" s="317" t="s">
        <v>174</v>
      </c>
      <c r="D1176" s="317" t="s">
        <v>174</v>
      </c>
      <c r="E1176" s="317" t="s">
        <v>116</v>
      </c>
      <c r="F1176" s="317" t="s">
        <v>95</v>
      </c>
      <c r="G1176" s="317" t="s">
        <v>215</v>
      </c>
      <c r="H1176" s="317"/>
      <c r="I1176" s="318" t="n">
        <f aca="false">I1177</f>
        <v>66.7</v>
      </c>
      <c r="J1176" s="318" t="n">
        <f aca="false">J1177</f>
        <v>66.7</v>
      </c>
      <c r="K1176" s="319" t="n">
        <f aca="false">J1176/I1176*100</f>
        <v>100</v>
      </c>
    </row>
    <row r="1177" s="320" customFormat="true" ht="18.75" hidden="true" customHeight="true" outlineLevel="0" collapsed="false">
      <c r="A1177" s="315" t="s">
        <v>211</v>
      </c>
      <c r="B1177" s="317" t="s">
        <v>440</v>
      </c>
      <c r="C1177" s="317" t="s">
        <v>174</v>
      </c>
      <c r="D1177" s="317" t="s">
        <v>174</v>
      </c>
      <c r="E1177" s="317" t="s">
        <v>116</v>
      </c>
      <c r="F1177" s="317" t="s">
        <v>95</v>
      </c>
      <c r="G1177" s="317" t="s">
        <v>215</v>
      </c>
      <c r="H1177" s="317" t="s">
        <v>111</v>
      </c>
      <c r="I1177" s="318" t="n">
        <v>66.7</v>
      </c>
      <c r="J1177" s="331" t="n">
        <v>66.7</v>
      </c>
      <c r="K1177" s="319" t="n">
        <f aca="false">J1177/I1177*100</f>
        <v>100</v>
      </c>
    </row>
    <row r="1178" s="320" customFormat="true" ht="39.75" hidden="true" customHeight="true" outlineLevel="0" collapsed="false">
      <c r="A1178" s="326" t="s">
        <v>87</v>
      </c>
      <c r="B1178" s="317" t="s">
        <v>440</v>
      </c>
      <c r="C1178" s="317" t="s">
        <v>174</v>
      </c>
      <c r="D1178" s="317" t="s">
        <v>174</v>
      </c>
      <c r="E1178" s="317" t="s">
        <v>21</v>
      </c>
      <c r="F1178" s="317" t="s">
        <v>22</v>
      </c>
      <c r="G1178" s="317"/>
      <c r="H1178" s="317"/>
      <c r="I1178" s="350" t="n">
        <f aca="false">I1179</f>
        <v>4</v>
      </c>
      <c r="J1178" s="350" t="n">
        <f aca="false">J1179</f>
        <v>4</v>
      </c>
      <c r="K1178" s="319" t="n">
        <f aca="false">J1178/I1178*100</f>
        <v>100</v>
      </c>
    </row>
    <row r="1179" s="320" customFormat="true" ht="33" hidden="true" customHeight="true" outlineLevel="0" collapsed="false">
      <c r="A1179" s="332" t="s">
        <v>88</v>
      </c>
      <c r="B1179" s="317" t="s">
        <v>440</v>
      </c>
      <c r="C1179" s="316" t="s">
        <v>174</v>
      </c>
      <c r="D1179" s="316" t="s">
        <v>174</v>
      </c>
      <c r="E1179" s="316" t="s">
        <v>21</v>
      </c>
      <c r="F1179" s="316" t="s">
        <v>23</v>
      </c>
      <c r="G1179" s="316"/>
      <c r="H1179" s="316"/>
      <c r="I1179" s="350" t="n">
        <f aca="false">I1180</f>
        <v>4</v>
      </c>
      <c r="J1179" s="350" t="n">
        <f aca="false">J1180</f>
        <v>4</v>
      </c>
      <c r="K1179" s="319" t="n">
        <f aca="false">J1179/I1179*100</f>
        <v>100</v>
      </c>
    </row>
    <row r="1180" s="320" customFormat="true" ht="45" hidden="true" customHeight="true" outlineLevel="0" collapsed="false">
      <c r="A1180" s="357" t="s">
        <v>549</v>
      </c>
      <c r="B1180" s="317" t="s">
        <v>440</v>
      </c>
      <c r="C1180" s="317" t="s">
        <v>174</v>
      </c>
      <c r="D1180" s="317" t="s">
        <v>174</v>
      </c>
      <c r="E1180" s="317" t="s">
        <v>21</v>
      </c>
      <c r="F1180" s="317" t="s">
        <v>23</v>
      </c>
      <c r="G1180" s="317" t="s">
        <v>219</v>
      </c>
      <c r="H1180" s="317"/>
      <c r="I1180" s="318" t="n">
        <f aca="false">I1181</f>
        <v>4</v>
      </c>
      <c r="J1180" s="318" t="n">
        <f aca="false">J1181</f>
        <v>4</v>
      </c>
      <c r="K1180" s="319" t="n">
        <f aca="false">J1180/I1180*100</f>
        <v>100</v>
      </c>
    </row>
    <row r="1181" s="320" customFormat="true" ht="18.75" hidden="true" customHeight="true" outlineLevel="0" collapsed="false">
      <c r="A1181" s="315" t="s">
        <v>211</v>
      </c>
      <c r="B1181" s="317" t="s">
        <v>440</v>
      </c>
      <c r="C1181" s="317" t="s">
        <v>174</v>
      </c>
      <c r="D1181" s="317" t="s">
        <v>174</v>
      </c>
      <c r="E1181" s="317" t="s">
        <v>21</v>
      </c>
      <c r="F1181" s="317" t="s">
        <v>23</v>
      </c>
      <c r="G1181" s="317" t="s">
        <v>219</v>
      </c>
      <c r="H1181" s="317" t="s">
        <v>111</v>
      </c>
      <c r="I1181" s="318" t="n">
        <v>4</v>
      </c>
      <c r="J1181" s="331" t="n">
        <v>4</v>
      </c>
      <c r="K1181" s="319" t="n">
        <f aca="false">J1181/I1181*100</f>
        <v>100</v>
      </c>
    </row>
    <row r="1182" s="320" customFormat="true" ht="29.45" hidden="true" customHeight="true" outlineLevel="0" collapsed="false">
      <c r="A1182" s="315" t="s">
        <v>554</v>
      </c>
      <c r="B1182" s="347" t="s">
        <v>440</v>
      </c>
      <c r="C1182" s="347"/>
      <c r="D1182" s="347"/>
      <c r="E1182" s="345"/>
      <c r="F1182" s="347"/>
      <c r="G1182" s="345"/>
      <c r="H1182" s="347"/>
      <c r="I1182" s="323" t="n">
        <f aca="false">I1183</f>
        <v>29975.1</v>
      </c>
      <c r="J1182" s="323" t="n">
        <f aca="false">J1183</f>
        <v>25838</v>
      </c>
      <c r="K1182" s="319" t="n">
        <f aca="false">J1182/I1182*100</f>
        <v>86.2</v>
      </c>
    </row>
    <row r="1183" s="320" customFormat="true" ht="18.75" hidden="true" customHeight="true" outlineLevel="0" collapsed="false">
      <c r="A1183" s="334" t="s">
        <v>173</v>
      </c>
      <c r="B1183" s="317" t="s">
        <v>440</v>
      </c>
      <c r="C1183" s="316" t="s">
        <v>174</v>
      </c>
      <c r="D1183" s="347"/>
      <c r="E1183" s="347"/>
      <c r="F1183" s="347"/>
      <c r="G1183" s="345"/>
      <c r="H1183" s="347"/>
      <c r="I1183" s="323" t="n">
        <f aca="false">I1184+I1208</f>
        <v>29975.1</v>
      </c>
      <c r="J1183" s="323" t="n">
        <f aca="false">J1184+J1208</f>
        <v>25838</v>
      </c>
      <c r="K1183" s="319" t="n">
        <f aca="false">J1183/I1183*100</f>
        <v>86.2</v>
      </c>
    </row>
    <row r="1184" s="320" customFormat="true" ht="20.45" hidden="true" customHeight="true" outlineLevel="0" collapsed="false">
      <c r="A1184" s="321" t="s">
        <v>190</v>
      </c>
      <c r="B1184" s="317" t="s">
        <v>440</v>
      </c>
      <c r="C1184" s="317" t="s">
        <v>174</v>
      </c>
      <c r="D1184" s="317" t="s">
        <v>20</v>
      </c>
      <c r="E1184" s="317"/>
      <c r="F1184" s="317"/>
      <c r="G1184" s="317"/>
      <c r="H1184" s="317"/>
      <c r="I1184" s="350" t="n">
        <f aca="false">I1185+I1198+I1201</f>
        <v>29695</v>
      </c>
      <c r="J1184" s="350" t="n">
        <f aca="false">J1185+J1198+J1201</f>
        <v>25557.9</v>
      </c>
      <c r="K1184" s="319" t="n">
        <f aca="false">J1184/I1184*100</f>
        <v>86.1</v>
      </c>
    </row>
    <row r="1185" s="320" customFormat="true" ht="34.15" hidden="true" customHeight="true" outlineLevel="0" collapsed="false">
      <c r="A1185" s="321" t="s">
        <v>176</v>
      </c>
      <c r="B1185" s="317" t="s">
        <v>440</v>
      </c>
      <c r="C1185" s="317" t="s">
        <v>174</v>
      </c>
      <c r="D1185" s="317" t="s">
        <v>20</v>
      </c>
      <c r="E1185" s="317" t="s">
        <v>20</v>
      </c>
      <c r="F1185" s="317" t="s">
        <v>22</v>
      </c>
      <c r="G1185" s="317"/>
      <c r="H1185" s="317"/>
      <c r="I1185" s="350" t="n">
        <f aca="false">I1186</f>
        <v>24386.7</v>
      </c>
      <c r="J1185" s="350" t="n">
        <f aca="false">J1186</f>
        <v>22371.3</v>
      </c>
      <c r="K1185" s="319" t="n">
        <f aca="false">J1185/I1185*100</f>
        <v>91.7</v>
      </c>
    </row>
    <row r="1186" s="320" customFormat="true" ht="62.45" hidden="true" customHeight="true" outlineLevel="0" collapsed="false">
      <c r="A1186" s="325" t="s">
        <v>177</v>
      </c>
      <c r="B1186" s="317" t="s">
        <v>440</v>
      </c>
      <c r="C1186" s="316" t="s">
        <v>174</v>
      </c>
      <c r="D1186" s="316" t="s">
        <v>20</v>
      </c>
      <c r="E1186" s="316" t="s">
        <v>20</v>
      </c>
      <c r="F1186" s="316" t="s">
        <v>59</v>
      </c>
      <c r="G1186" s="316"/>
      <c r="H1186" s="316"/>
      <c r="I1186" s="350" t="n">
        <f aca="false">I1187+I1190+I1195</f>
        <v>24386.7</v>
      </c>
      <c r="J1186" s="350" t="n">
        <f aca="false">J1187+J1190+J1195</f>
        <v>22371.3</v>
      </c>
      <c r="K1186" s="319" t="n">
        <f aca="false">J1186/I1186*100</f>
        <v>91.7</v>
      </c>
    </row>
    <row r="1187" s="320" customFormat="true" ht="62.45" hidden="true" customHeight="true" outlineLevel="0" collapsed="false">
      <c r="A1187" s="326" t="s">
        <v>47</v>
      </c>
      <c r="B1187" s="317" t="s">
        <v>440</v>
      </c>
      <c r="C1187" s="316" t="s">
        <v>174</v>
      </c>
      <c r="D1187" s="316" t="s">
        <v>20</v>
      </c>
      <c r="E1187" s="316" t="s">
        <v>20</v>
      </c>
      <c r="F1187" s="316" t="s">
        <v>59</v>
      </c>
      <c r="G1187" s="316" t="s">
        <v>48</v>
      </c>
      <c r="H1187" s="316"/>
      <c r="I1187" s="350" t="n">
        <f aca="false">I1188</f>
        <v>364.9</v>
      </c>
      <c r="J1187" s="350" t="n">
        <f aca="false">J1188</f>
        <v>364.9</v>
      </c>
      <c r="K1187" s="319" t="n">
        <f aca="false">J1187/I1187*100</f>
        <v>100</v>
      </c>
    </row>
    <row r="1188" s="320" customFormat="true" ht="62.45" hidden="true" customHeight="true" outlineLevel="0" collapsed="false">
      <c r="A1188" s="353" t="s">
        <v>474</v>
      </c>
      <c r="B1188" s="317" t="s">
        <v>440</v>
      </c>
      <c r="C1188" s="316" t="s">
        <v>174</v>
      </c>
      <c r="D1188" s="316" t="s">
        <v>20</v>
      </c>
      <c r="E1188" s="316" t="s">
        <v>20</v>
      </c>
      <c r="F1188" s="316" t="s">
        <v>59</v>
      </c>
      <c r="G1188" s="316" t="s">
        <v>192</v>
      </c>
      <c r="H1188" s="316"/>
      <c r="I1188" s="350" t="n">
        <f aca="false">I1189</f>
        <v>364.9</v>
      </c>
      <c r="J1188" s="350" t="n">
        <f aca="false">J1189</f>
        <v>364.9</v>
      </c>
      <c r="K1188" s="319" t="n">
        <f aca="false">J1188/I1188*100</f>
        <v>100</v>
      </c>
    </row>
    <row r="1189" s="320" customFormat="true" ht="62.45" hidden="true" customHeight="true" outlineLevel="0" collapsed="false">
      <c r="A1189" s="353" t="s">
        <v>211</v>
      </c>
      <c r="B1189" s="317" t="s">
        <v>440</v>
      </c>
      <c r="C1189" s="316" t="s">
        <v>174</v>
      </c>
      <c r="D1189" s="316" t="s">
        <v>20</v>
      </c>
      <c r="E1189" s="316" t="s">
        <v>20</v>
      </c>
      <c r="F1189" s="316" t="s">
        <v>59</v>
      </c>
      <c r="G1189" s="316" t="s">
        <v>192</v>
      </c>
      <c r="H1189" s="316" t="s">
        <v>111</v>
      </c>
      <c r="I1189" s="350" t="n">
        <v>364.9</v>
      </c>
      <c r="J1189" s="354" t="n">
        <v>364.9</v>
      </c>
      <c r="K1189" s="319" t="n">
        <f aca="false">J1189/I1189*100</f>
        <v>100</v>
      </c>
    </row>
    <row r="1190" s="320" customFormat="true" ht="48.95" hidden="true" customHeight="true" outlineLevel="0" collapsed="false">
      <c r="A1190" s="321" t="s">
        <v>40</v>
      </c>
      <c r="B1190" s="317" t="s">
        <v>440</v>
      </c>
      <c r="C1190" s="317" t="s">
        <v>174</v>
      </c>
      <c r="D1190" s="317" t="s">
        <v>20</v>
      </c>
      <c r="E1190" s="317" t="s">
        <v>20</v>
      </c>
      <c r="F1190" s="317" t="s">
        <v>59</v>
      </c>
      <c r="G1190" s="317" t="s">
        <v>34</v>
      </c>
      <c r="H1190" s="317"/>
      <c r="I1190" s="318" t="n">
        <f aca="false">I1191+I1193</f>
        <v>24021.8</v>
      </c>
      <c r="J1190" s="318" t="n">
        <f aca="false">J1191+J1193</f>
        <v>22006.4</v>
      </c>
      <c r="K1190" s="319" t="n">
        <f aca="false">J1190/I1190*100</f>
        <v>91.6</v>
      </c>
    </row>
    <row r="1191" s="320" customFormat="true" ht="66" hidden="true" customHeight="true" outlineLevel="0" collapsed="false">
      <c r="A1191" s="321" t="s">
        <v>193</v>
      </c>
      <c r="B1191" s="317" t="s">
        <v>440</v>
      </c>
      <c r="C1191" s="317" t="s">
        <v>174</v>
      </c>
      <c r="D1191" s="317" t="s">
        <v>20</v>
      </c>
      <c r="E1191" s="317" t="s">
        <v>20</v>
      </c>
      <c r="F1191" s="317" t="s">
        <v>59</v>
      </c>
      <c r="G1191" s="317" t="s">
        <v>194</v>
      </c>
      <c r="H1191" s="317"/>
      <c r="I1191" s="318" t="n">
        <f aca="false">I1192</f>
        <v>967</v>
      </c>
      <c r="J1191" s="318" t="n">
        <f aca="false">J1192</f>
        <v>967</v>
      </c>
      <c r="K1191" s="319" t="n">
        <f aca="false">J1191/I1191*100</f>
        <v>100</v>
      </c>
    </row>
    <row r="1192" s="320" customFormat="true" ht="18" hidden="true" customHeight="true" outlineLevel="0" collapsed="false">
      <c r="A1192" s="315" t="s">
        <v>211</v>
      </c>
      <c r="B1192" s="317" t="s">
        <v>440</v>
      </c>
      <c r="C1192" s="317" t="s">
        <v>174</v>
      </c>
      <c r="D1192" s="317" t="s">
        <v>20</v>
      </c>
      <c r="E1192" s="317" t="s">
        <v>20</v>
      </c>
      <c r="F1192" s="317" t="s">
        <v>59</v>
      </c>
      <c r="G1192" s="317" t="s">
        <v>194</v>
      </c>
      <c r="H1192" s="317" t="s">
        <v>111</v>
      </c>
      <c r="I1192" s="318" t="n">
        <f aca="false">765+202</f>
        <v>967</v>
      </c>
      <c r="J1192" s="331" t="n">
        <v>967</v>
      </c>
      <c r="K1192" s="319" t="n">
        <f aca="false">J1192/I1192*100</f>
        <v>100</v>
      </c>
    </row>
    <row r="1193" s="320" customFormat="true" ht="130.15" hidden="true" customHeight="true" outlineLevel="0" collapsed="false">
      <c r="A1193" s="321" t="s">
        <v>548</v>
      </c>
      <c r="B1193" s="317" t="s">
        <v>440</v>
      </c>
      <c r="C1193" s="317" t="s">
        <v>174</v>
      </c>
      <c r="D1193" s="317" t="s">
        <v>20</v>
      </c>
      <c r="E1193" s="317" t="s">
        <v>20</v>
      </c>
      <c r="F1193" s="317" t="s">
        <v>59</v>
      </c>
      <c r="G1193" s="317" t="s">
        <v>195</v>
      </c>
      <c r="H1193" s="317"/>
      <c r="I1193" s="318" t="n">
        <f aca="false">I1194</f>
        <v>23054.8</v>
      </c>
      <c r="J1193" s="318" t="n">
        <f aca="false">J1194</f>
        <v>21039.4</v>
      </c>
      <c r="K1193" s="319" t="n">
        <f aca="false">J1193/I1193*100</f>
        <v>91.3</v>
      </c>
    </row>
    <row r="1194" s="320" customFormat="true" ht="40.15" hidden="true" customHeight="true" outlineLevel="0" collapsed="false">
      <c r="A1194" s="327" t="s">
        <v>98</v>
      </c>
      <c r="B1194" s="317" t="s">
        <v>440</v>
      </c>
      <c r="C1194" s="317" t="s">
        <v>174</v>
      </c>
      <c r="D1194" s="317" t="s">
        <v>20</v>
      </c>
      <c r="E1194" s="317" t="s">
        <v>20</v>
      </c>
      <c r="F1194" s="317" t="s">
        <v>59</v>
      </c>
      <c r="G1194" s="317" t="s">
        <v>195</v>
      </c>
      <c r="H1194" s="317" t="s">
        <v>99</v>
      </c>
      <c r="I1194" s="318" t="n">
        <f aca="false">21942.8-4608+897.4+1129.4-500+4193.2</f>
        <v>23054.8</v>
      </c>
      <c r="J1194" s="331" t="n">
        <v>21039.4</v>
      </c>
      <c r="K1194" s="319" t="n">
        <f aca="false">J1194/I1194*100</f>
        <v>91.3</v>
      </c>
    </row>
    <row r="1195" s="320" customFormat="true" ht="28.5" hidden="true" customHeight="true" outlineLevel="0" collapsed="false">
      <c r="A1195" s="321" t="s">
        <v>107</v>
      </c>
      <c r="B1195" s="347" t="s">
        <v>440</v>
      </c>
      <c r="C1195" s="317" t="s">
        <v>174</v>
      </c>
      <c r="D1195" s="317" t="s">
        <v>20</v>
      </c>
      <c r="E1195" s="317" t="s">
        <v>20</v>
      </c>
      <c r="F1195" s="317" t="s">
        <v>59</v>
      </c>
      <c r="G1195" s="317" t="s">
        <v>197</v>
      </c>
      <c r="H1195" s="317"/>
      <c r="I1195" s="318" t="n">
        <f aca="false">I1196</f>
        <v>0</v>
      </c>
      <c r="J1195" s="331"/>
      <c r="K1195" s="319" t="e">
        <f aca="false">J1195/I1195*100</f>
        <v>#DIV/0!</v>
      </c>
    </row>
    <row r="1196" s="320" customFormat="true" ht="21" hidden="true" customHeight="true" outlineLevel="0" collapsed="false">
      <c r="A1196" s="321" t="s">
        <v>198</v>
      </c>
      <c r="B1196" s="347" t="s">
        <v>440</v>
      </c>
      <c r="C1196" s="317" t="s">
        <v>174</v>
      </c>
      <c r="D1196" s="317" t="s">
        <v>20</v>
      </c>
      <c r="E1196" s="317" t="s">
        <v>20</v>
      </c>
      <c r="F1196" s="317" t="s">
        <v>59</v>
      </c>
      <c r="G1196" s="317" t="s">
        <v>187</v>
      </c>
      <c r="H1196" s="317"/>
      <c r="I1196" s="318" t="n">
        <f aca="false">I1197</f>
        <v>0</v>
      </c>
      <c r="J1196" s="331"/>
      <c r="K1196" s="319" t="e">
        <f aca="false">J1196/I1196*100</f>
        <v>#DIV/0!</v>
      </c>
    </row>
    <row r="1197" s="320" customFormat="true" ht="37.9" hidden="true" customHeight="true" outlineLevel="0" collapsed="false">
      <c r="A1197" s="327" t="s">
        <v>98</v>
      </c>
      <c r="B1197" s="347" t="s">
        <v>440</v>
      </c>
      <c r="C1197" s="317" t="s">
        <v>174</v>
      </c>
      <c r="D1197" s="317" t="s">
        <v>20</v>
      </c>
      <c r="E1197" s="317" t="s">
        <v>20</v>
      </c>
      <c r="F1197" s="317" t="s">
        <v>59</v>
      </c>
      <c r="G1197" s="317" t="s">
        <v>187</v>
      </c>
      <c r="H1197" s="317" t="s">
        <v>99</v>
      </c>
      <c r="I1197" s="318" t="n">
        <f aca="false">4167.8+70.3+20-4258.1</f>
        <v>0</v>
      </c>
      <c r="J1197" s="331"/>
      <c r="K1197" s="319" t="e">
        <f aca="false">J1197/I1197*100</f>
        <v>#DIV/0!</v>
      </c>
    </row>
    <row r="1198" s="320" customFormat="true" ht="28.9" hidden="true" customHeight="true" outlineLevel="0" collapsed="false">
      <c r="A1198" s="351" t="s">
        <v>471</v>
      </c>
      <c r="B1198" s="347" t="s">
        <v>440</v>
      </c>
      <c r="C1198" s="317" t="s">
        <v>174</v>
      </c>
      <c r="D1198" s="317" t="s">
        <v>20</v>
      </c>
      <c r="E1198" s="352" t="s">
        <v>184</v>
      </c>
      <c r="F1198" s="352" t="s">
        <v>22</v>
      </c>
      <c r="G1198" s="317"/>
      <c r="H1198" s="317"/>
      <c r="I1198" s="318" t="n">
        <f aca="false">I1199</f>
        <v>19</v>
      </c>
      <c r="J1198" s="318" t="n">
        <f aca="false">J1199</f>
        <v>19</v>
      </c>
      <c r="K1198" s="319" t="n">
        <f aca="false">J1198/I1198*100</f>
        <v>100</v>
      </c>
    </row>
    <row r="1199" s="320" customFormat="true" ht="17.45" hidden="true" customHeight="true" outlineLevel="0" collapsed="false">
      <c r="A1199" s="321" t="s">
        <v>198</v>
      </c>
      <c r="B1199" s="347" t="s">
        <v>440</v>
      </c>
      <c r="C1199" s="317" t="s">
        <v>174</v>
      </c>
      <c r="D1199" s="317" t="s">
        <v>20</v>
      </c>
      <c r="E1199" s="352" t="s">
        <v>184</v>
      </c>
      <c r="F1199" s="352" t="s">
        <v>22</v>
      </c>
      <c r="G1199" s="317" t="s">
        <v>204</v>
      </c>
      <c r="H1199" s="317"/>
      <c r="I1199" s="318" t="n">
        <f aca="false">I1200</f>
        <v>19</v>
      </c>
      <c r="J1199" s="318" t="n">
        <f aca="false">J1200</f>
        <v>19</v>
      </c>
      <c r="K1199" s="319" t="n">
        <f aca="false">J1199/I1199*100</f>
        <v>100</v>
      </c>
    </row>
    <row r="1200" s="320" customFormat="true" ht="20.45" hidden="true" customHeight="true" outlineLevel="0" collapsed="false">
      <c r="A1200" s="315" t="s">
        <v>211</v>
      </c>
      <c r="B1200" s="347" t="s">
        <v>440</v>
      </c>
      <c r="C1200" s="317" t="s">
        <v>174</v>
      </c>
      <c r="D1200" s="317" t="s">
        <v>20</v>
      </c>
      <c r="E1200" s="352" t="s">
        <v>184</v>
      </c>
      <c r="F1200" s="352" t="s">
        <v>22</v>
      </c>
      <c r="G1200" s="317" t="s">
        <v>204</v>
      </c>
      <c r="H1200" s="317" t="s">
        <v>111</v>
      </c>
      <c r="I1200" s="318" t="n">
        <f aca="false">4+15</f>
        <v>19</v>
      </c>
      <c r="J1200" s="331" t="n">
        <v>19</v>
      </c>
      <c r="K1200" s="319" t="n">
        <f aca="false">J1200/I1200*100</f>
        <v>100</v>
      </c>
    </row>
    <row r="1201" s="320" customFormat="true" ht="34.5" hidden="true" customHeight="true" outlineLevel="0" collapsed="false">
      <c r="A1201" s="326" t="s">
        <v>87</v>
      </c>
      <c r="B1201" s="347" t="s">
        <v>440</v>
      </c>
      <c r="C1201" s="317" t="s">
        <v>174</v>
      </c>
      <c r="D1201" s="317" t="s">
        <v>20</v>
      </c>
      <c r="E1201" s="352" t="s">
        <v>21</v>
      </c>
      <c r="F1201" s="352" t="s">
        <v>22</v>
      </c>
      <c r="G1201" s="317"/>
      <c r="H1201" s="317"/>
      <c r="I1201" s="318" t="n">
        <f aca="false">I1202</f>
        <v>5289.3</v>
      </c>
      <c r="J1201" s="318" t="n">
        <f aca="false">J1202</f>
        <v>3167.6</v>
      </c>
      <c r="K1201" s="319" t="n">
        <f aca="false">J1201/I1201*100</f>
        <v>59.9</v>
      </c>
    </row>
    <row r="1202" s="320" customFormat="true" ht="51.75" hidden="true" customHeight="true" outlineLevel="0" collapsed="false">
      <c r="A1202" s="332" t="s">
        <v>88</v>
      </c>
      <c r="B1202" s="347" t="s">
        <v>440</v>
      </c>
      <c r="C1202" s="317" t="s">
        <v>174</v>
      </c>
      <c r="D1202" s="317" t="s">
        <v>20</v>
      </c>
      <c r="E1202" s="352" t="s">
        <v>21</v>
      </c>
      <c r="F1202" s="352" t="s">
        <v>23</v>
      </c>
      <c r="G1202" s="317"/>
      <c r="H1202" s="317"/>
      <c r="I1202" s="318" t="n">
        <f aca="false">I1203+I1206</f>
        <v>5289.3</v>
      </c>
      <c r="J1202" s="318" t="n">
        <f aca="false">J1203+J1206</f>
        <v>3167.6</v>
      </c>
      <c r="K1202" s="319" t="n">
        <f aca="false">J1202/I1202*100</f>
        <v>59.9</v>
      </c>
    </row>
    <row r="1203" s="320" customFormat="true" ht="33" hidden="true" customHeight="true" outlineLevel="0" collapsed="false">
      <c r="A1203" s="332" t="s">
        <v>386</v>
      </c>
      <c r="B1203" s="347" t="s">
        <v>440</v>
      </c>
      <c r="C1203" s="317" t="s">
        <v>174</v>
      </c>
      <c r="D1203" s="317" t="s">
        <v>20</v>
      </c>
      <c r="E1203" s="352" t="s">
        <v>21</v>
      </c>
      <c r="F1203" s="352" t="s">
        <v>23</v>
      </c>
      <c r="G1203" s="317" t="s">
        <v>102</v>
      </c>
      <c r="H1203" s="317"/>
      <c r="I1203" s="318" t="n">
        <f aca="false">I1204</f>
        <v>64.2</v>
      </c>
      <c r="J1203" s="318" t="n">
        <f aca="false">J1204</f>
        <v>64.2</v>
      </c>
      <c r="K1203" s="319" t="n">
        <f aca="false">J1203/I1203*100</f>
        <v>100</v>
      </c>
    </row>
    <row r="1204" s="320" customFormat="true" ht="49.5" hidden="true" customHeight="true" outlineLevel="0" collapsed="false">
      <c r="A1204" s="315" t="s">
        <v>485</v>
      </c>
      <c r="B1204" s="347" t="s">
        <v>440</v>
      </c>
      <c r="C1204" s="317" t="s">
        <v>174</v>
      </c>
      <c r="D1204" s="317" t="s">
        <v>20</v>
      </c>
      <c r="E1204" s="352" t="s">
        <v>21</v>
      </c>
      <c r="F1204" s="352" t="s">
        <v>23</v>
      </c>
      <c r="G1204" s="317" t="s">
        <v>208</v>
      </c>
      <c r="H1204" s="317"/>
      <c r="I1204" s="318" t="n">
        <f aca="false">I1205</f>
        <v>64.2</v>
      </c>
      <c r="J1204" s="318" t="n">
        <f aca="false">J1205</f>
        <v>64.2</v>
      </c>
      <c r="K1204" s="319" t="n">
        <f aca="false">J1204/I1204*100</f>
        <v>100</v>
      </c>
    </row>
    <row r="1205" s="320" customFormat="true" ht="20.45" hidden="true" customHeight="true" outlineLevel="0" collapsed="false">
      <c r="A1205" s="315" t="s">
        <v>211</v>
      </c>
      <c r="B1205" s="347" t="s">
        <v>440</v>
      </c>
      <c r="C1205" s="317" t="s">
        <v>174</v>
      </c>
      <c r="D1205" s="317" t="s">
        <v>20</v>
      </c>
      <c r="E1205" s="352" t="s">
        <v>21</v>
      </c>
      <c r="F1205" s="352" t="s">
        <v>23</v>
      </c>
      <c r="G1205" s="317" t="s">
        <v>208</v>
      </c>
      <c r="H1205" s="317" t="s">
        <v>111</v>
      </c>
      <c r="I1205" s="318" t="n">
        <v>64.2</v>
      </c>
      <c r="J1205" s="331" t="n">
        <v>64.2</v>
      </c>
      <c r="K1205" s="319" t="n">
        <f aca="false">J1205/I1205*100</f>
        <v>100</v>
      </c>
    </row>
    <row r="1206" s="320" customFormat="true" ht="20.45" hidden="true" customHeight="true" outlineLevel="0" collapsed="false">
      <c r="A1206" s="321" t="s">
        <v>198</v>
      </c>
      <c r="B1206" s="347" t="s">
        <v>440</v>
      </c>
      <c r="C1206" s="317" t="s">
        <v>174</v>
      </c>
      <c r="D1206" s="317" t="s">
        <v>20</v>
      </c>
      <c r="E1206" s="352" t="s">
        <v>21</v>
      </c>
      <c r="F1206" s="352" t="s">
        <v>23</v>
      </c>
      <c r="G1206" s="317" t="s">
        <v>204</v>
      </c>
      <c r="H1206" s="317"/>
      <c r="I1206" s="318" t="n">
        <f aca="false">I1207</f>
        <v>5225.1</v>
      </c>
      <c r="J1206" s="318" t="n">
        <f aca="false">J1207</f>
        <v>3103.4</v>
      </c>
      <c r="K1206" s="319" t="n">
        <f aca="false">J1206/I1206*100</f>
        <v>59.4</v>
      </c>
    </row>
    <row r="1207" s="320" customFormat="true" ht="20.45" hidden="true" customHeight="true" outlineLevel="0" collapsed="false">
      <c r="A1207" s="327" t="s">
        <v>98</v>
      </c>
      <c r="B1207" s="347" t="s">
        <v>440</v>
      </c>
      <c r="C1207" s="317" t="s">
        <v>174</v>
      </c>
      <c r="D1207" s="317" t="s">
        <v>20</v>
      </c>
      <c r="E1207" s="352" t="s">
        <v>21</v>
      </c>
      <c r="F1207" s="352" t="s">
        <v>23</v>
      </c>
      <c r="G1207" s="317" t="s">
        <v>204</v>
      </c>
      <c r="H1207" s="317" t="s">
        <v>99</v>
      </c>
      <c r="I1207" s="318" t="n">
        <f aca="false">4182.6+621.7-81.7+62.5+40+400</f>
        <v>5225.1</v>
      </c>
      <c r="J1207" s="331" t="n">
        <v>3103.4</v>
      </c>
      <c r="K1207" s="319" t="n">
        <f aca="false">J1207/I1207*100</f>
        <v>59.4</v>
      </c>
    </row>
    <row r="1208" s="320" customFormat="true" ht="20.45" hidden="true" customHeight="true" outlineLevel="0" collapsed="false">
      <c r="A1208" s="321" t="s">
        <v>214</v>
      </c>
      <c r="B1208" s="317" t="s">
        <v>440</v>
      </c>
      <c r="C1208" s="317" t="s">
        <v>174</v>
      </c>
      <c r="D1208" s="317" t="s">
        <v>174</v>
      </c>
      <c r="E1208" s="317"/>
      <c r="F1208" s="317"/>
      <c r="G1208" s="317"/>
      <c r="H1208" s="317"/>
      <c r="I1208" s="318" t="n">
        <f aca="false">I1209+I1214</f>
        <v>280.1</v>
      </c>
      <c r="J1208" s="318" t="n">
        <f aca="false">J1209+J1214</f>
        <v>280.1</v>
      </c>
      <c r="K1208" s="319" t="n">
        <f aca="false">J1208/I1208*100</f>
        <v>100</v>
      </c>
    </row>
    <row r="1209" s="320" customFormat="true" ht="28.9" hidden="true" customHeight="true" outlineLevel="0" collapsed="false">
      <c r="A1209" s="355" t="s">
        <v>487</v>
      </c>
      <c r="B1209" s="317" t="s">
        <v>440</v>
      </c>
      <c r="C1209" s="317" t="s">
        <v>174</v>
      </c>
      <c r="D1209" s="317" t="s">
        <v>174</v>
      </c>
      <c r="E1209" s="317" t="s">
        <v>116</v>
      </c>
      <c r="F1209" s="317" t="s">
        <v>22</v>
      </c>
      <c r="G1209" s="317"/>
      <c r="H1209" s="317"/>
      <c r="I1209" s="318" t="n">
        <f aca="false">I1210</f>
        <v>182.1</v>
      </c>
      <c r="J1209" s="318" t="n">
        <f aca="false">J1210</f>
        <v>182.1</v>
      </c>
      <c r="K1209" s="319" t="n">
        <f aca="false">J1209/I1209*100</f>
        <v>100</v>
      </c>
    </row>
    <row r="1210" s="320" customFormat="true" ht="45" hidden="true" customHeight="true" outlineLevel="0" collapsed="false">
      <c r="A1210" s="355" t="s">
        <v>488</v>
      </c>
      <c r="B1210" s="317" t="s">
        <v>440</v>
      </c>
      <c r="C1210" s="317" t="s">
        <v>174</v>
      </c>
      <c r="D1210" s="317" t="s">
        <v>174</v>
      </c>
      <c r="E1210" s="317" t="s">
        <v>116</v>
      </c>
      <c r="F1210" s="317" t="s">
        <v>95</v>
      </c>
      <c r="G1210" s="317"/>
      <c r="H1210" s="317"/>
      <c r="I1210" s="318" t="n">
        <f aca="false">I1211</f>
        <v>182.1</v>
      </c>
      <c r="J1210" s="318" t="n">
        <f aca="false">J1211</f>
        <v>182.1</v>
      </c>
      <c r="K1210" s="319" t="n">
        <f aca="false">J1210/I1210*100</f>
        <v>100</v>
      </c>
    </row>
    <row r="1211" s="320" customFormat="true" ht="51.75" hidden="true" customHeight="true" outlineLevel="0" collapsed="false">
      <c r="A1211" s="355" t="s">
        <v>47</v>
      </c>
      <c r="B1211" s="317" t="s">
        <v>440</v>
      </c>
      <c r="C1211" s="317" t="s">
        <v>174</v>
      </c>
      <c r="D1211" s="317" t="s">
        <v>174</v>
      </c>
      <c r="E1211" s="317" t="s">
        <v>116</v>
      </c>
      <c r="F1211" s="317" t="s">
        <v>95</v>
      </c>
      <c r="G1211" s="317" t="s">
        <v>48</v>
      </c>
      <c r="H1211" s="317"/>
      <c r="I1211" s="318" t="n">
        <f aca="false">I1212</f>
        <v>182.1</v>
      </c>
      <c r="J1211" s="318" t="n">
        <f aca="false">J1212</f>
        <v>182.1</v>
      </c>
      <c r="K1211" s="319" t="n">
        <f aca="false">J1211/I1211*100</f>
        <v>100</v>
      </c>
    </row>
    <row r="1212" s="320" customFormat="true" ht="63" hidden="true" customHeight="true" outlineLevel="0" collapsed="false">
      <c r="A1212" s="355" t="s">
        <v>489</v>
      </c>
      <c r="B1212" s="317" t="s">
        <v>440</v>
      </c>
      <c r="C1212" s="317" t="s">
        <v>174</v>
      </c>
      <c r="D1212" s="317" t="s">
        <v>174</v>
      </c>
      <c r="E1212" s="317" t="s">
        <v>116</v>
      </c>
      <c r="F1212" s="317" t="s">
        <v>95</v>
      </c>
      <c r="G1212" s="317" t="s">
        <v>215</v>
      </c>
      <c r="H1212" s="317"/>
      <c r="I1212" s="318" t="n">
        <f aca="false">I1213</f>
        <v>182.1</v>
      </c>
      <c r="J1212" s="318" t="n">
        <f aca="false">J1213</f>
        <v>182.1</v>
      </c>
      <c r="K1212" s="319" t="n">
        <f aca="false">J1212/I1212*100</f>
        <v>100</v>
      </c>
    </row>
    <row r="1213" s="320" customFormat="true" ht="20.45" hidden="true" customHeight="true" outlineLevel="0" collapsed="false">
      <c r="A1213" s="315" t="s">
        <v>211</v>
      </c>
      <c r="B1213" s="317" t="s">
        <v>440</v>
      </c>
      <c r="C1213" s="317" t="s">
        <v>174</v>
      </c>
      <c r="D1213" s="317" t="s">
        <v>174</v>
      </c>
      <c r="E1213" s="317" t="s">
        <v>116</v>
      </c>
      <c r="F1213" s="317" t="s">
        <v>95</v>
      </c>
      <c r="G1213" s="317" t="s">
        <v>215</v>
      </c>
      <c r="H1213" s="317" t="s">
        <v>111</v>
      </c>
      <c r="I1213" s="318" t="n">
        <v>182.1</v>
      </c>
      <c r="J1213" s="331" t="n">
        <v>182.1</v>
      </c>
      <c r="K1213" s="319" t="n">
        <f aca="false">J1213/I1213*100</f>
        <v>100</v>
      </c>
    </row>
    <row r="1214" s="320" customFormat="true" ht="20.45" hidden="true" customHeight="true" outlineLevel="0" collapsed="false">
      <c r="A1214" s="326" t="s">
        <v>87</v>
      </c>
      <c r="B1214" s="317" t="s">
        <v>440</v>
      </c>
      <c r="C1214" s="317" t="s">
        <v>174</v>
      </c>
      <c r="D1214" s="317" t="s">
        <v>174</v>
      </c>
      <c r="E1214" s="317" t="s">
        <v>21</v>
      </c>
      <c r="F1214" s="317" t="s">
        <v>22</v>
      </c>
      <c r="G1214" s="317"/>
      <c r="H1214" s="317"/>
      <c r="I1214" s="350" t="n">
        <f aca="false">I1215</f>
        <v>98</v>
      </c>
      <c r="J1214" s="350" t="n">
        <f aca="false">J1215</f>
        <v>98</v>
      </c>
      <c r="K1214" s="319" t="n">
        <f aca="false">J1214/I1214*100</f>
        <v>100</v>
      </c>
    </row>
    <row r="1215" s="320" customFormat="true" ht="20.45" hidden="true" customHeight="true" outlineLevel="0" collapsed="false">
      <c r="A1215" s="332" t="s">
        <v>88</v>
      </c>
      <c r="B1215" s="317" t="s">
        <v>440</v>
      </c>
      <c r="C1215" s="316" t="s">
        <v>174</v>
      </c>
      <c r="D1215" s="316" t="s">
        <v>174</v>
      </c>
      <c r="E1215" s="316" t="s">
        <v>21</v>
      </c>
      <c r="F1215" s="316" t="s">
        <v>23</v>
      </c>
      <c r="G1215" s="316"/>
      <c r="H1215" s="316"/>
      <c r="I1215" s="350" t="n">
        <f aca="false">I1216</f>
        <v>98</v>
      </c>
      <c r="J1215" s="350" t="n">
        <f aca="false">J1216</f>
        <v>98</v>
      </c>
      <c r="K1215" s="319" t="n">
        <f aca="false">J1215/I1215*100</f>
        <v>100</v>
      </c>
    </row>
    <row r="1216" s="320" customFormat="true" ht="48.6" hidden="true" customHeight="true" outlineLevel="0" collapsed="false">
      <c r="A1216" s="357" t="s">
        <v>549</v>
      </c>
      <c r="B1216" s="317" t="s">
        <v>440</v>
      </c>
      <c r="C1216" s="317" t="s">
        <v>174</v>
      </c>
      <c r="D1216" s="317" t="s">
        <v>174</v>
      </c>
      <c r="E1216" s="317" t="s">
        <v>21</v>
      </c>
      <c r="F1216" s="317" t="s">
        <v>23</v>
      </c>
      <c r="G1216" s="317" t="s">
        <v>219</v>
      </c>
      <c r="H1216" s="317"/>
      <c r="I1216" s="318" t="n">
        <f aca="false">I1217</f>
        <v>98</v>
      </c>
      <c r="J1216" s="318" t="n">
        <f aca="false">J1217</f>
        <v>98</v>
      </c>
      <c r="K1216" s="319" t="n">
        <f aca="false">J1216/I1216*100</f>
        <v>100</v>
      </c>
    </row>
    <row r="1217" s="320" customFormat="true" ht="20.45" hidden="true" customHeight="true" outlineLevel="0" collapsed="false">
      <c r="A1217" s="315" t="s">
        <v>211</v>
      </c>
      <c r="B1217" s="317" t="s">
        <v>440</v>
      </c>
      <c r="C1217" s="317" t="s">
        <v>174</v>
      </c>
      <c r="D1217" s="317" t="s">
        <v>174</v>
      </c>
      <c r="E1217" s="317" t="s">
        <v>21</v>
      </c>
      <c r="F1217" s="317" t="s">
        <v>23</v>
      </c>
      <c r="G1217" s="317" t="s">
        <v>219</v>
      </c>
      <c r="H1217" s="317" t="s">
        <v>111</v>
      </c>
      <c r="I1217" s="318" t="n">
        <v>98</v>
      </c>
      <c r="J1217" s="331" t="n">
        <v>98</v>
      </c>
      <c r="K1217" s="319" t="n">
        <f aca="false">J1217/I1217*100</f>
        <v>100</v>
      </c>
    </row>
    <row r="1218" s="320" customFormat="true" ht="29.45" hidden="true" customHeight="true" outlineLevel="0" collapsed="false">
      <c r="A1218" s="315" t="s">
        <v>555</v>
      </c>
      <c r="B1218" s="347" t="s">
        <v>440</v>
      </c>
      <c r="C1218" s="347"/>
      <c r="D1218" s="347"/>
      <c r="E1218" s="345"/>
      <c r="F1218" s="347"/>
      <c r="G1218" s="345"/>
      <c r="H1218" s="347"/>
      <c r="I1218" s="323" t="n">
        <f aca="false">I1219</f>
        <v>15565.8</v>
      </c>
      <c r="J1218" s="323" t="n">
        <f aca="false">J1219</f>
        <v>14130.4</v>
      </c>
      <c r="K1218" s="319" t="n">
        <f aca="false">J1218/I1218*100</f>
        <v>90.8</v>
      </c>
    </row>
    <row r="1219" s="320" customFormat="true" ht="18" hidden="true" customHeight="true" outlineLevel="0" collapsed="false">
      <c r="A1219" s="334" t="s">
        <v>173</v>
      </c>
      <c r="B1219" s="317" t="s">
        <v>440</v>
      </c>
      <c r="C1219" s="316" t="s">
        <v>174</v>
      </c>
      <c r="D1219" s="347"/>
      <c r="E1219" s="347"/>
      <c r="F1219" s="347"/>
      <c r="G1219" s="345"/>
      <c r="H1219" s="347"/>
      <c r="I1219" s="323" t="n">
        <f aca="false">I1220+I1246</f>
        <v>15565.8</v>
      </c>
      <c r="J1219" s="323" t="n">
        <f aca="false">J1220+J1246</f>
        <v>14130.4</v>
      </c>
      <c r="K1219" s="319" t="n">
        <f aca="false">J1219/I1219*100</f>
        <v>90.8</v>
      </c>
    </row>
    <row r="1220" s="320" customFormat="true" ht="18" hidden="true" customHeight="true" outlineLevel="0" collapsed="false">
      <c r="A1220" s="321" t="s">
        <v>190</v>
      </c>
      <c r="B1220" s="317" t="s">
        <v>440</v>
      </c>
      <c r="C1220" s="317" t="s">
        <v>174</v>
      </c>
      <c r="D1220" s="317" t="s">
        <v>20</v>
      </c>
      <c r="E1220" s="317"/>
      <c r="F1220" s="317"/>
      <c r="G1220" s="317"/>
      <c r="H1220" s="317"/>
      <c r="I1220" s="350" t="n">
        <f aca="false">I1221+I1231+I1234+I1239+I1242</f>
        <v>15475.7</v>
      </c>
      <c r="J1220" s="350" t="n">
        <f aca="false">J1221+J1231+J1234+J1239+J1242</f>
        <v>14040.3</v>
      </c>
      <c r="K1220" s="319" t="n">
        <f aca="false">J1220/I1220*100</f>
        <v>90.7</v>
      </c>
    </row>
    <row r="1221" s="320" customFormat="true" ht="28.15" hidden="true" customHeight="true" outlineLevel="0" collapsed="false">
      <c r="A1221" s="321" t="s">
        <v>176</v>
      </c>
      <c r="B1221" s="317" t="s">
        <v>440</v>
      </c>
      <c r="C1221" s="317" t="s">
        <v>174</v>
      </c>
      <c r="D1221" s="317" t="s">
        <v>20</v>
      </c>
      <c r="E1221" s="317" t="s">
        <v>20</v>
      </c>
      <c r="F1221" s="317" t="s">
        <v>22</v>
      </c>
      <c r="G1221" s="317"/>
      <c r="H1221" s="317"/>
      <c r="I1221" s="350" t="n">
        <f aca="false">I1222</f>
        <v>12560.3</v>
      </c>
      <c r="J1221" s="350" t="n">
        <f aca="false">J1222</f>
        <v>11722.7</v>
      </c>
      <c r="K1221" s="319" t="n">
        <f aca="false">J1221/I1221*100</f>
        <v>93.3</v>
      </c>
    </row>
    <row r="1222" s="320" customFormat="true" ht="57" hidden="true" customHeight="true" outlineLevel="0" collapsed="false">
      <c r="A1222" s="325" t="s">
        <v>177</v>
      </c>
      <c r="B1222" s="317" t="s">
        <v>440</v>
      </c>
      <c r="C1222" s="316" t="s">
        <v>174</v>
      </c>
      <c r="D1222" s="316" t="s">
        <v>20</v>
      </c>
      <c r="E1222" s="316" t="s">
        <v>20</v>
      </c>
      <c r="F1222" s="316" t="s">
        <v>59</v>
      </c>
      <c r="G1222" s="316"/>
      <c r="H1222" s="316"/>
      <c r="I1222" s="350" t="n">
        <f aca="false">I1223+I1228</f>
        <v>12560.3</v>
      </c>
      <c r="J1222" s="350" t="n">
        <f aca="false">J1223+J1228</f>
        <v>11722.7</v>
      </c>
      <c r="K1222" s="319" t="n">
        <f aca="false">J1222/I1222*100</f>
        <v>93.3</v>
      </c>
    </row>
    <row r="1223" s="320" customFormat="true" ht="45.95" hidden="true" customHeight="true" outlineLevel="0" collapsed="false">
      <c r="A1223" s="321" t="s">
        <v>40</v>
      </c>
      <c r="B1223" s="317" t="s">
        <v>440</v>
      </c>
      <c r="C1223" s="317" t="s">
        <v>174</v>
      </c>
      <c r="D1223" s="317" t="s">
        <v>20</v>
      </c>
      <c r="E1223" s="317" t="s">
        <v>20</v>
      </c>
      <c r="F1223" s="317" t="s">
        <v>59</v>
      </c>
      <c r="G1223" s="317" t="s">
        <v>34</v>
      </c>
      <c r="H1223" s="317"/>
      <c r="I1223" s="318" t="n">
        <f aca="false">I1224+I1226</f>
        <v>12560.3</v>
      </c>
      <c r="J1223" s="318" t="n">
        <f aca="false">J1224+J1226</f>
        <v>11722.7</v>
      </c>
      <c r="K1223" s="319" t="n">
        <f aca="false">J1223/I1223*100</f>
        <v>93.3</v>
      </c>
    </row>
    <row r="1224" s="320" customFormat="true" ht="72" hidden="true" customHeight="true" outlineLevel="0" collapsed="false">
      <c r="A1224" s="321" t="s">
        <v>193</v>
      </c>
      <c r="B1224" s="317" t="s">
        <v>440</v>
      </c>
      <c r="C1224" s="317" t="s">
        <v>174</v>
      </c>
      <c r="D1224" s="317" t="s">
        <v>20</v>
      </c>
      <c r="E1224" s="317" t="s">
        <v>20</v>
      </c>
      <c r="F1224" s="317" t="s">
        <v>59</v>
      </c>
      <c r="G1224" s="317" t="s">
        <v>194</v>
      </c>
      <c r="H1224" s="317"/>
      <c r="I1224" s="318" t="n">
        <f aca="false">I1225</f>
        <v>692</v>
      </c>
      <c r="J1224" s="318" t="n">
        <f aca="false">J1225</f>
        <v>692</v>
      </c>
      <c r="K1224" s="319" t="n">
        <f aca="false">J1224/I1224*100</f>
        <v>100</v>
      </c>
    </row>
    <row r="1225" s="320" customFormat="true" ht="17.45" hidden="true" customHeight="true" outlineLevel="0" collapsed="false">
      <c r="A1225" s="315" t="s">
        <v>211</v>
      </c>
      <c r="B1225" s="317" t="s">
        <v>440</v>
      </c>
      <c r="C1225" s="317" t="s">
        <v>174</v>
      </c>
      <c r="D1225" s="317" t="s">
        <v>20</v>
      </c>
      <c r="E1225" s="317" t="s">
        <v>20</v>
      </c>
      <c r="F1225" s="317" t="s">
        <v>59</v>
      </c>
      <c r="G1225" s="317" t="s">
        <v>194</v>
      </c>
      <c r="H1225" s="317" t="s">
        <v>111</v>
      </c>
      <c r="I1225" s="318" t="n">
        <f aca="false">630+62</f>
        <v>692</v>
      </c>
      <c r="J1225" s="331" t="n">
        <v>692</v>
      </c>
      <c r="K1225" s="319" t="n">
        <f aca="false">J1225/I1225*100</f>
        <v>100</v>
      </c>
    </row>
    <row r="1226" s="320" customFormat="true" ht="130.15" hidden="true" customHeight="true" outlineLevel="0" collapsed="false">
      <c r="A1226" s="321" t="s">
        <v>548</v>
      </c>
      <c r="B1226" s="317" t="s">
        <v>440</v>
      </c>
      <c r="C1226" s="317" t="s">
        <v>174</v>
      </c>
      <c r="D1226" s="317" t="s">
        <v>20</v>
      </c>
      <c r="E1226" s="317" t="s">
        <v>20</v>
      </c>
      <c r="F1226" s="317" t="s">
        <v>59</v>
      </c>
      <c r="G1226" s="317" t="s">
        <v>195</v>
      </c>
      <c r="H1226" s="317"/>
      <c r="I1226" s="318" t="n">
        <f aca="false">I1227</f>
        <v>11868.3</v>
      </c>
      <c r="J1226" s="318" t="n">
        <f aca="false">J1227</f>
        <v>11030.7</v>
      </c>
      <c r="K1226" s="319" t="n">
        <f aca="false">J1226/I1226*100</f>
        <v>92.9</v>
      </c>
    </row>
    <row r="1227" s="320" customFormat="true" ht="37.9" hidden="true" customHeight="true" outlineLevel="0" collapsed="false">
      <c r="A1227" s="327" t="s">
        <v>98</v>
      </c>
      <c r="B1227" s="317" t="s">
        <v>440</v>
      </c>
      <c r="C1227" s="317" t="s">
        <v>174</v>
      </c>
      <c r="D1227" s="317" t="s">
        <v>20</v>
      </c>
      <c r="E1227" s="317" t="s">
        <v>20</v>
      </c>
      <c r="F1227" s="317" t="s">
        <v>59</v>
      </c>
      <c r="G1227" s="317" t="s">
        <v>195</v>
      </c>
      <c r="H1227" s="317" t="s">
        <v>99</v>
      </c>
      <c r="I1227" s="318" t="n">
        <f aca="false">10938-2297+447.5+563+72+2144.8</f>
        <v>11868.3</v>
      </c>
      <c r="J1227" s="331" t="n">
        <v>11030.7</v>
      </c>
      <c r="K1227" s="319" t="n">
        <f aca="false">J1227/I1227*100</f>
        <v>92.9</v>
      </c>
    </row>
    <row r="1228" s="320" customFormat="true" ht="30" hidden="true" customHeight="true" outlineLevel="0" collapsed="false">
      <c r="A1228" s="321" t="s">
        <v>107</v>
      </c>
      <c r="B1228" s="347" t="s">
        <v>440</v>
      </c>
      <c r="C1228" s="317" t="s">
        <v>174</v>
      </c>
      <c r="D1228" s="317" t="s">
        <v>20</v>
      </c>
      <c r="E1228" s="317" t="s">
        <v>20</v>
      </c>
      <c r="F1228" s="317" t="s">
        <v>59</v>
      </c>
      <c r="G1228" s="317" t="s">
        <v>197</v>
      </c>
      <c r="H1228" s="317"/>
      <c r="I1228" s="318" t="n">
        <f aca="false">I1229</f>
        <v>0</v>
      </c>
      <c r="J1228" s="331"/>
      <c r="K1228" s="319" t="e">
        <f aca="false">J1228/I1228*100</f>
        <v>#DIV/0!</v>
      </c>
    </row>
    <row r="1229" s="320" customFormat="true" ht="22.5" hidden="true" customHeight="true" outlineLevel="0" collapsed="false">
      <c r="A1229" s="321" t="s">
        <v>198</v>
      </c>
      <c r="B1229" s="347" t="s">
        <v>440</v>
      </c>
      <c r="C1229" s="317" t="s">
        <v>174</v>
      </c>
      <c r="D1229" s="317" t="s">
        <v>20</v>
      </c>
      <c r="E1229" s="317" t="s">
        <v>20</v>
      </c>
      <c r="F1229" s="317" t="s">
        <v>59</v>
      </c>
      <c r="G1229" s="317" t="s">
        <v>187</v>
      </c>
      <c r="H1229" s="317"/>
      <c r="I1229" s="318" t="n">
        <f aca="false">I1230</f>
        <v>0</v>
      </c>
      <c r="J1229" s="331"/>
      <c r="K1229" s="319" t="e">
        <f aca="false">J1229/I1229*100</f>
        <v>#DIV/0!</v>
      </c>
    </row>
    <row r="1230" s="320" customFormat="true" ht="38.45" hidden="true" customHeight="true" outlineLevel="0" collapsed="false">
      <c r="A1230" s="327" t="s">
        <v>98</v>
      </c>
      <c r="B1230" s="347" t="s">
        <v>440</v>
      </c>
      <c r="C1230" s="317" t="s">
        <v>174</v>
      </c>
      <c r="D1230" s="317" t="s">
        <v>20</v>
      </c>
      <c r="E1230" s="317" t="s">
        <v>20</v>
      </c>
      <c r="F1230" s="317" t="s">
        <v>59</v>
      </c>
      <c r="G1230" s="317" t="s">
        <v>187</v>
      </c>
      <c r="H1230" s="317" t="s">
        <v>99</v>
      </c>
      <c r="I1230" s="318" t="n">
        <f aca="false">2108.7+24.5-2133.2</f>
        <v>0</v>
      </c>
      <c r="J1230" s="331"/>
      <c r="K1230" s="319" t="e">
        <f aca="false">J1230/I1230*100</f>
        <v>#DIV/0!</v>
      </c>
    </row>
    <row r="1231" s="320" customFormat="true" ht="29.45" hidden="true" customHeight="true" outlineLevel="0" collapsed="false">
      <c r="A1231" s="351" t="s">
        <v>471</v>
      </c>
      <c r="B1231" s="347" t="s">
        <v>440</v>
      </c>
      <c r="C1231" s="317" t="s">
        <v>174</v>
      </c>
      <c r="D1231" s="317" t="s">
        <v>20</v>
      </c>
      <c r="E1231" s="352" t="s">
        <v>184</v>
      </c>
      <c r="F1231" s="352" t="s">
        <v>22</v>
      </c>
      <c r="G1231" s="317"/>
      <c r="H1231" s="317"/>
      <c r="I1231" s="318" t="n">
        <f aca="false">I1232</f>
        <v>65</v>
      </c>
      <c r="J1231" s="318" t="n">
        <f aca="false">J1232</f>
        <v>65</v>
      </c>
      <c r="K1231" s="319" t="n">
        <f aca="false">J1231/I1231*100</f>
        <v>100</v>
      </c>
    </row>
    <row r="1232" s="320" customFormat="true" ht="18" hidden="true" customHeight="true" outlineLevel="0" collapsed="false">
      <c r="A1232" s="321" t="s">
        <v>198</v>
      </c>
      <c r="B1232" s="347" t="s">
        <v>440</v>
      </c>
      <c r="C1232" s="317" t="s">
        <v>174</v>
      </c>
      <c r="D1232" s="317" t="s">
        <v>20</v>
      </c>
      <c r="E1232" s="352" t="s">
        <v>184</v>
      </c>
      <c r="F1232" s="352" t="s">
        <v>22</v>
      </c>
      <c r="G1232" s="317" t="s">
        <v>204</v>
      </c>
      <c r="H1232" s="317"/>
      <c r="I1232" s="318" t="n">
        <f aca="false">I1233</f>
        <v>65</v>
      </c>
      <c r="J1232" s="318" t="n">
        <f aca="false">J1233</f>
        <v>65</v>
      </c>
      <c r="K1232" s="319" t="n">
        <f aca="false">J1232/I1232*100</f>
        <v>100</v>
      </c>
    </row>
    <row r="1233" s="320" customFormat="true" ht="19.15" hidden="true" customHeight="true" outlineLevel="0" collapsed="false">
      <c r="A1233" s="315" t="s">
        <v>211</v>
      </c>
      <c r="B1233" s="347" t="s">
        <v>440</v>
      </c>
      <c r="C1233" s="317" t="s">
        <v>174</v>
      </c>
      <c r="D1233" s="317" t="s">
        <v>20</v>
      </c>
      <c r="E1233" s="352" t="s">
        <v>184</v>
      </c>
      <c r="F1233" s="352" t="s">
        <v>22</v>
      </c>
      <c r="G1233" s="317" t="s">
        <v>204</v>
      </c>
      <c r="H1233" s="317" t="s">
        <v>111</v>
      </c>
      <c r="I1233" s="318" t="n">
        <v>65</v>
      </c>
      <c r="J1233" s="331" t="n">
        <v>65</v>
      </c>
      <c r="K1233" s="319" t="n">
        <f aca="false">J1233/I1233*100</f>
        <v>100</v>
      </c>
    </row>
    <row r="1234" s="320" customFormat="true" ht="39.75" hidden="true" customHeight="true" outlineLevel="0" collapsed="false">
      <c r="A1234" s="351" t="s">
        <v>482</v>
      </c>
      <c r="B1234" s="347" t="s">
        <v>440</v>
      </c>
      <c r="C1234" s="317" t="s">
        <v>174</v>
      </c>
      <c r="D1234" s="317" t="s">
        <v>20</v>
      </c>
      <c r="E1234" s="352" t="s">
        <v>205</v>
      </c>
      <c r="F1234" s="352" t="s">
        <v>22</v>
      </c>
      <c r="G1234" s="317"/>
      <c r="H1234" s="317"/>
      <c r="I1234" s="318" t="n">
        <f aca="false">I1237+I1235</f>
        <v>37.5</v>
      </c>
      <c r="J1234" s="318" t="n">
        <f aca="false">J1237+J1235</f>
        <v>37.5</v>
      </c>
      <c r="K1234" s="319" t="n">
        <f aca="false">J1234/I1234*100</f>
        <v>100</v>
      </c>
    </row>
    <row r="1235" s="320" customFormat="true" ht="39.75" hidden="true" customHeight="true" outlineLevel="0" collapsed="false">
      <c r="A1235" s="321" t="s">
        <v>198</v>
      </c>
      <c r="B1235" s="347" t="s">
        <v>440</v>
      </c>
      <c r="C1235" s="317" t="s">
        <v>174</v>
      </c>
      <c r="D1235" s="317" t="s">
        <v>20</v>
      </c>
      <c r="E1235" s="352" t="s">
        <v>205</v>
      </c>
      <c r="F1235" s="352" t="s">
        <v>22</v>
      </c>
      <c r="G1235" s="317" t="s">
        <v>204</v>
      </c>
      <c r="H1235" s="317"/>
      <c r="I1235" s="318" t="n">
        <f aca="false">I1236</f>
        <v>37.5</v>
      </c>
      <c r="J1235" s="318" t="n">
        <f aca="false">J1236</f>
        <v>37.5</v>
      </c>
      <c r="K1235" s="319" t="n">
        <f aca="false">J1235/I1235*100</f>
        <v>100</v>
      </c>
    </row>
    <row r="1236" s="320" customFormat="true" ht="39.75" hidden="true" customHeight="true" outlineLevel="0" collapsed="false">
      <c r="A1236" s="315" t="s">
        <v>211</v>
      </c>
      <c r="B1236" s="347" t="s">
        <v>440</v>
      </c>
      <c r="C1236" s="317" t="s">
        <v>174</v>
      </c>
      <c r="D1236" s="317" t="s">
        <v>20</v>
      </c>
      <c r="E1236" s="352" t="s">
        <v>205</v>
      </c>
      <c r="F1236" s="352" t="s">
        <v>22</v>
      </c>
      <c r="G1236" s="317" t="s">
        <v>204</v>
      </c>
      <c r="H1236" s="317" t="s">
        <v>111</v>
      </c>
      <c r="I1236" s="318" t="n">
        <f aca="false">30+7.5</f>
        <v>37.5</v>
      </c>
      <c r="J1236" s="331" t="n">
        <v>37.5</v>
      </c>
      <c r="K1236" s="319" t="n">
        <f aca="false">J1236/I1236*100</f>
        <v>100</v>
      </c>
    </row>
    <row r="1237" s="320" customFormat="true" ht="22.9" hidden="true" customHeight="true" outlineLevel="0" collapsed="false">
      <c r="A1237" s="321" t="s">
        <v>198</v>
      </c>
      <c r="B1237" s="347" t="s">
        <v>440</v>
      </c>
      <c r="C1237" s="317" t="s">
        <v>174</v>
      </c>
      <c r="D1237" s="317" t="s">
        <v>20</v>
      </c>
      <c r="E1237" s="352" t="s">
        <v>205</v>
      </c>
      <c r="F1237" s="352" t="s">
        <v>22</v>
      </c>
      <c r="G1237" s="317" t="s">
        <v>187</v>
      </c>
      <c r="H1237" s="317"/>
      <c r="I1237" s="318" t="n">
        <f aca="false">I1238</f>
        <v>0</v>
      </c>
      <c r="J1237" s="331"/>
      <c r="K1237" s="319" t="e">
        <f aca="false">J1237/I1237*100</f>
        <v>#DIV/0!</v>
      </c>
    </row>
    <row r="1238" s="320" customFormat="true" ht="19.15" hidden="true" customHeight="true" outlineLevel="0" collapsed="false">
      <c r="A1238" s="315" t="s">
        <v>211</v>
      </c>
      <c r="B1238" s="347" t="s">
        <v>440</v>
      </c>
      <c r="C1238" s="317" t="s">
        <v>174</v>
      </c>
      <c r="D1238" s="317" t="s">
        <v>20</v>
      </c>
      <c r="E1238" s="352" t="s">
        <v>205</v>
      </c>
      <c r="F1238" s="352" t="s">
        <v>22</v>
      </c>
      <c r="G1238" s="317" t="s">
        <v>187</v>
      </c>
      <c r="H1238" s="317" t="s">
        <v>111</v>
      </c>
      <c r="I1238" s="318" t="n">
        <f aca="false">30-30</f>
        <v>0</v>
      </c>
      <c r="J1238" s="331"/>
      <c r="K1238" s="319" t="e">
        <f aca="false">J1238/I1238*100</f>
        <v>#DIV/0!</v>
      </c>
    </row>
    <row r="1239" s="320" customFormat="true" ht="44.45" hidden="true" customHeight="true" outlineLevel="0" collapsed="false">
      <c r="A1239" s="327" t="s">
        <v>483</v>
      </c>
      <c r="B1239" s="347" t="s">
        <v>440</v>
      </c>
      <c r="C1239" s="317" t="s">
        <v>174</v>
      </c>
      <c r="D1239" s="317" t="s">
        <v>20</v>
      </c>
      <c r="E1239" s="352" t="s">
        <v>63</v>
      </c>
      <c r="F1239" s="352" t="s">
        <v>22</v>
      </c>
      <c r="G1239" s="317"/>
      <c r="H1239" s="317"/>
      <c r="I1239" s="318" t="n">
        <f aca="false">I1240</f>
        <v>10</v>
      </c>
      <c r="J1239" s="318" t="n">
        <f aca="false">J1240</f>
        <v>10</v>
      </c>
      <c r="K1239" s="319" t="n">
        <f aca="false">J1239/I1239*100</f>
        <v>100</v>
      </c>
    </row>
    <row r="1240" s="320" customFormat="true" ht="19.15" hidden="true" customHeight="true" outlineLevel="0" collapsed="false">
      <c r="A1240" s="321" t="s">
        <v>198</v>
      </c>
      <c r="B1240" s="347" t="s">
        <v>440</v>
      </c>
      <c r="C1240" s="317" t="s">
        <v>174</v>
      </c>
      <c r="D1240" s="317" t="s">
        <v>20</v>
      </c>
      <c r="E1240" s="352" t="s">
        <v>63</v>
      </c>
      <c r="F1240" s="352" t="s">
        <v>22</v>
      </c>
      <c r="G1240" s="317" t="s">
        <v>204</v>
      </c>
      <c r="H1240" s="317"/>
      <c r="I1240" s="318" t="n">
        <f aca="false">I1241</f>
        <v>10</v>
      </c>
      <c r="J1240" s="318" t="n">
        <f aca="false">J1241</f>
        <v>10</v>
      </c>
      <c r="K1240" s="319" t="n">
        <f aca="false">J1240/I1240*100</f>
        <v>100</v>
      </c>
    </row>
    <row r="1241" s="320" customFormat="true" ht="19.15" hidden="true" customHeight="true" outlineLevel="0" collapsed="false">
      <c r="A1241" s="315" t="s">
        <v>211</v>
      </c>
      <c r="B1241" s="347" t="s">
        <v>440</v>
      </c>
      <c r="C1241" s="317" t="s">
        <v>174</v>
      </c>
      <c r="D1241" s="317" t="s">
        <v>20</v>
      </c>
      <c r="E1241" s="352" t="s">
        <v>63</v>
      </c>
      <c r="F1241" s="352" t="s">
        <v>22</v>
      </c>
      <c r="G1241" s="317" t="s">
        <v>204</v>
      </c>
      <c r="H1241" s="317" t="s">
        <v>111</v>
      </c>
      <c r="I1241" s="318" t="n">
        <v>10</v>
      </c>
      <c r="J1241" s="331" t="n">
        <v>10</v>
      </c>
      <c r="K1241" s="319" t="n">
        <f aca="false">J1241/I1241*100</f>
        <v>100</v>
      </c>
    </row>
    <row r="1242" s="320" customFormat="true" ht="19.15" hidden="true" customHeight="true" outlineLevel="0" collapsed="false">
      <c r="A1242" s="326" t="s">
        <v>87</v>
      </c>
      <c r="B1242" s="347" t="s">
        <v>440</v>
      </c>
      <c r="C1242" s="317" t="s">
        <v>174</v>
      </c>
      <c r="D1242" s="317" t="s">
        <v>20</v>
      </c>
      <c r="E1242" s="352" t="s">
        <v>21</v>
      </c>
      <c r="F1242" s="352" t="s">
        <v>22</v>
      </c>
      <c r="G1242" s="317"/>
      <c r="H1242" s="317"/>
      <c r="I1242" s="318" t="n">
        <f aca="false">I1243</f>
        <v>2802.9</v>
      </c>
      <c r="J1242" s="318" t="n">
        <f aca="false">J1243</f>
        <v>2205.1</v>
      </c>
      <c r="K1242" s="319" t="n">
        <f aca="false">J1242/I1242*100</f>
        <v>78.7</v>
      </c>
    </row>
    <row r="1243" s="320" customFormat="true" ht="45" hidden="true" customHeight="true" outlineLevel="0" collapsed="false">
      <c r="A1243" s="332" t="s">
        <v>88</v>
      </c>
      <c r="B1243" s="347" t="s">
        <v>440</v>
      </c>
      <c r="C1243" s="317" t="s">
        <v>174</v>
      </c>
      <c r="D1243" s="317" t="s">
        <v>20</v>
      </c>
      <c r="E1243" s="352" t="s">
        <v>21</v>
      </c>
      <c r="F1243" s="352" t="s">
        <v>23</v>
      </c>
      <c r="G1243" s="317"/>
      <c r="H1243" s="317"/>
      <c r="I1243" s="318" t="n">
        <f aca="false">I1244</f>
        <v>2802.9</v>
      </c>
      <c r="J1243" s="318" t="n">
        <f aca="false">J1244</f>
        <v>2205.1</v>
      </c>
      <c r="K1243" s="319" t="n">
        <f aca="false">J1243/I1243*100</f>
        <v>78.7</v>
      </c>
    </row>
    <row r="1244" s="320" customFormat="true" ht="19.15" hidden="true" customHeight="true" outlineLevel="0" collapsed="false">
      <c r="A1244" s="321" t="s">
        <v>198</v>
      </c>
      <c r="B1244" s="347" t="s">
        <v>440</v>
      </c>
      <c r="C1244" s="317" t="s">
        <v>174</v>
      </c>
      <c r="D1244" s="317" t="s">
        <v>20</v>
      </c>
      <c r="E1244" s="352" t="s">
        <v>21</v>
      </c>
      <c r="F1244" s="352" t="s">
        <v>23</v>
      </c>
      <c r="G1244" s="317" t="s">
        <v>204</v>
      </c>
      <c r="H1244" s="317"/>
      <c r="I1244" s="318" t="n">
        <f aca="false">I1245</f>
        <v>2802.9</v>
      </c>
      <c r="J1244" s="318" t="n">
        <f aca="false">J1245</f>
        <v>2205.1</v>
      </c>
      <c r="K1244" s="319" t="n">
        <f aca="false">J1244/I1244*100</f>
        <v>78.7</v>
      </c>
    </row>
    <row r="1245" s="320" customFormat="true" ht="42" hidden="true" customHeight="true" outlineLevel="0" collapsed="false">
      <c r="A1245" s="327" t="s">
        <v>98</v>
      </c>
      <c r="B1245" s="347" t="s">
        <v>440</v>
      </c>
      <c r="C1245" s="317" t="s">
        <v>174</v>
      </c>
      <c r="D1245" s="317" t="s">
        <v>20</v>
      </c>
      <c r="E1245" s="352" t="s">
        <v>21</v>
      </c>
      <c r="F1245" s="352" t="s">
        <v>23</v>
      </c>
      <c r="G1245" s="317" t="s">
        <v>204</v>
      </c>
      <c r="H1245" s="317" t="s">
        <v>99</v>
      </c>
      <c r="I1245" s="318" t="n">
        <f aca="false">2545.4-43.3+7.8+30+500+363-600</f>
        <v>2802.9</v>
      </c>
      <c r="J1245" s="331" t="n">
        <v>2205.1</v>
      </c>
      <c r="K1245" s="319" t="n">
        <f aca="false">J1245/I1245*100</f>
        <v>78.7</v>
      </c>
    </row>
    <row r="1246" s="320" customFormat="true" ht="19.15" hidden="true" customHeight="true" outlineLevel="0" collapsed="false">
      <c r="A1246" s="321" t="s">
        <v>214</v>
      </c>
      <c r="B1246" s="317" t="s">
        <v>440</v>
      </c>
      <c r="C1246" s="317" t="s">
        <v>174</v>
      </c>
      <c r="D1246" s="317" t="s">
        <v>174</v>
      </c>
      <c r="E1246" s="317"/>
      <c r="F1246" s="317"/>
      <c r="G1246" s="317"/>
      <c r="H1246" s="317"/>
      <c r="I1246" s="318" t="n">
        <f aca="false">I1247+I1252</f>
        <v>90.1</v>
      </c>
      <c r="J1246" s="318" t="n">
        <f aca="false">J1247+J1252</f>
        <v>90.1</v>
      </c>
      <c r="K1246" s="319" t="n">
        <f aca="false">J1246/I1246*100</f>
        <v>100</v>
      </c>
    </row>
    <row r="1247" s="320" customFormat="true" ht="28.15" hidden="true" customHeight="true" outlineLevel="0" collapsed="false">
      <c r="A1247" s="355" t="s">
        <v>487</v>
      </c>
      <c r="B1247" s="317" t="s">
        <v>440</v>
      </c>
      <c r="C1247" s="317" t="s">
        <v>174</v>
      </c>
      <c r="D1247" s="317" t="s">
        <v>174</v>
      </c>
      <c r="E1247" s="317" t="s">
        <v>116</v>
      </c>
      <c r="F1247" s="317" t="s">
        <v>22</v>
      </c>
      <c r="G1247" s="317"/>
      <c r="H1247" s="317"/>
      <c r="I1247" s="318" t="n">
        <f aca="false">I1248</f>
        <v>88.1</v>
      </c>
      <c r="J1247" s="318" t="n">
        <f aca="false">J1248</f>
        <v>88.1</v>
      </c>
      <c r="K1247" s="319" t="n">
        <f aca="false">J1247/I1247*100</f>
        <v>100</v>
      </c>
    </row>
    <row r="1248" s="320" customFormat="true" ht="43.15" hidden="true" customHeight="true" outlineLevel="0" collapsed="false">
      <c r="A1248" s="355" t="s">
        <v>488</v>
      </c>
      <c r="B1248" s="317" t="s">
        <v>440</v>
      </c>
      <c r="C1248" s="317" t="s">
        <v>174</v>
      </c>
      <c r="D1248" s="317" t="s">
        <v>174</v>
      </c>
      <c r="E1248" s="317" t="s">
        <v>116</v>
      </c>
      <c r="F1248" s="317" t="s">
        <v>95</v>
      </c>
      <c r="G1248" s="317"/>
      <c r="H1248" s="317"/>
      <c r="I1248" s="318" t="n">
        <f aca="false">I1249</f>
        <v>88.1</v>
      </c>
      <c r="J1248" s="318" t="n">
        <f aca="false">J1249</f>
        <v>88.1</v>
      </c>
      <c r="K1248" s="319" t="n">
        <f aca="false">J1248/I1248*100</f>
        <v>100</v>
      </c>
    </row>
    <row r="1249" s="320" customFormat="true" ht="46.9" hidden="true" customHeight="true" outlineLevel="0" collapsed="false">
      <c r="A1249" s="355" t="s">
        <v>47</v>
      </c>
      <c r="B1249" s="317" t="s">
        <v>440</v>
      </c>
      <c r="C1249" s="317" t="s">
        <v>174</v>
      </c>
      <c r="D1249" s="317" t="s">
        <v>174</v>
      </c>
      <c r="E1249" s="317" t="s">
        <v>116</v>
      </c>
      <c r="F1249" s="317" t="s">
        <v>95</v>
      </c>
      <c r="G1249" s="317" t="s">
        <v>48</v>
      </c>
      <c r="H1249" s="317"/>
      <c r="I1249" s="318" t="n">
        <f aca="false">I1250</f>
        <v>88.1</v>
      </c>
      <c r="J1249" s="318" t="n">
        <f aca="false">J1250</f>
        <v>88.1</v>
      </c>
      <c r="K1249" s="319" t="n">
        <f aca="false">J1249/I1249*100</f>
        <v>100</v>
      </c>
    </row>
    <row r="1250" s="320" customFormat="true" ht="63" hidden="true" customHeight="true" outlineLevel="0" collapsed="false">
      <c r="A1250" s="355" t="s">
        <v>489</v>
      </c>
      <c r="B1250" s="317" t="s">
        <v>440</v>
      </c>
      <c r="C1250" s="317" t="s">
        <v>174</v>
      </c>
      <c r="D1250" s="317" t="s">
        <v>174</v>
      </c>
      <c r="E1250" s="317" t="s">
        <v>116</v>
      </c>
      <c r="F1250" s="317" t="s">
        <v>95</v>
      </c>
      <c r="G1250" s="317" t="s">
        <v>215</v>
      </c>
      <c r="H1250" s="317"/>
      <c r="I1250" s="318" t="n">
        <f aca="false">I1251</f>
        <v>88.1</v>
      </c>
      <c r="J1250" s="318" t="n">
        <f aca="false">J1251</f>
        <v>88.1</v>
      </c>
      <c r="K1250" s="319" t="n">
        <f aca="false">J1250/I1250*100</f>
        <v>100</v>
      </c>
    </row>
    <row r="1251" s="320" customFormat="true" ht="19.15" hidden="true" customHeight="true" outlineLevel="0" collapsed="false">
      <c r="A1251" s="315" t="s">
        <v>211</v>
      </c>
      <c r="B1251" s="317" t="s">
        <v>440</v>
      </c>
      <c r="C1251" s="317" t="s">
        <v>174</v>
      </c>
      <c r="D1251" s="317" t="s">
        <v>174</v>
      </c>
      <c r="E1251" s="317" t="s">
        <v>116</v>
      </c>
      <c r="F1251" s="317" t="s">
        <v>95</v>
      </c>
      <c r="G1251" s="317" t="s">
        <v>215</v>
      </c>
      <c r="H1251" s="317" t="s">
        <v>111</v>
      </c>
      <c r="I1251" s="318" t="n">
        <f aca="false">66.7+21.4</f>
        <v>88.1</v>
      </c>
      <c r="J1251" s="331" t="n">
        <v>88.1</v>
      </c>
      <c r="K1251" s="319" t="n">
        <f aca="false">J1251/I1251*100</f>
        <v>100</v>
      </c>
    </row>
    <row r="1252" s="320" customFormat="true" ht="19.15" hidden="true" customHeight="true" outlineLevel="0" collapsed="false">
      <c r="A1252" s="326" t="s">
        <v>87</v>
      </c>
      <c r="B1252" s="317" t="s">
        <v>440</v>
      </c>
      <c r="C1252" s="317" t="s">
        <v>174</v>
      </c>
      <c r="D1252" s="317" t="s">
        <v>174</v>
      </c>
      <c r="E1252" s="317" t="s">
        <v>21</v>
      </c>
      <c r="F1252" s="317" t="s">
        <v>22</v>
      </c>
      <c r="G1252" s="317"/>
      <c r="H1252" s="317"/>
      <c r="I1252" s="350" t="n">
        <f aca="false">I1253</f>
        <v>2</v>
      </c>
      <c r="J1252" s="350" t="n">
        <f aca="false">J1253</f>
        <v>2</v>
      </c>
      <c r="K1252" s="319" t="n">
        <f aca="false">J1252/I1252*100</f>
        <v>100</v>
      </c>
    </row>
    <row r="1253" s="320" customFormat="true" ht="43.5" hidden="true" customHeight="true" outlineLevel="0" collapsed="false">
      <c r="A1253" s="332" t="s">
        <v>88</v>
      </c>
      <c r="B1253" s="317" t="s">
        <v>440</v>
      </c>
      <c r="C1253" s="316" t="s">
        <v>174</v>
      </c>
      <c r="D1253" s="316" t="s">
        <v>174</v>
      </c>
      <c r="E1253" s="316" t="s">
        <v>21</v>
      </c>
      <c r="F1253" s="316" t="s">
        <v>23</v>
      </c>
      <c r="G1253" s="316"/>
      <c r="H1253" s="316"/>
      <c r="I1253" s="350" t="n">
        <f aca="false">I1254</f>
        <v>2</v>
      </c>
      <c r="J1253" s="350" t="n">
        <f aca="false">J1254</f>
        <v>2</v>
      </c>
      <c r="K1253" s="319" t="n">
        <f aca="false">J1253/I1253*100</f>
        <v>100</v>
      </c>
    </row>
    <row r="1254" s="320" customFormat="true" ht="39.6" hidden="true" customHeight="true" outlineLevel="0" collapsed="false">
      <c r="A1254" s="357" t="s">
        <v>549</v>
      </c>
      <c r="B1254" s="317" t="s">
        <v>440</v>
      </c>
      <c r="C1254" s="317" t="s">
        <v>174</v>
      </c>
      <c r="D1254" s="317" t="s">
        <v>174</v>
      </c>
      <c r="E1254" s="317" t="s">
        <v>21</v>
      </c>
      <c r="F1254" s="317" t="s">
        <v>23</v>
      </c>
      <c r="G1254" s="317" t="s">
        <v>219</v>
      </c>
      <c r="H1254" s="317"/>
      <c r="I1254" s="318" t="n">
        <f aca="false">I1255</f>
        <v>2</v>
      </c>
      <c r="J1254" s="318" t="n">
        <f aca="false">J1255</f>
        <v>2</v>
      </c>
      <c r="K1254" s="319" t="n">
        <f aca="false">J1254/I1254*100</f>
        <v>100</v>
      </c>
    </row>
    <row r="1255" s="320" customFormat="true" ht="19.15" hidden="true" customHeight="true" outlineLevel="0" collapsed="false">
      <c r="A1255" s="315" t="s">
        <v>211</v>
      </c>
      <c r="B1255" s="317" t="s">
        <v>440</v>
      </c>
      <c r="C1255" s="317" t="s">
        <v>174</v>
      </c>
      <c r="D1255" s="317" t="s">
        <v>174</v>
      </c>
      <c r="E1255" s="317" t="s">
        <v>21</v>
      </c>
      <c r="F1255" s="317" t="s">
        <v>23</v>
      </c>
      <c r="G1255" s="317" t="s">
        <v>219</v>
      </c>
      <c r="H1255" s="317" t="s">
        <v>111</v>
      </c>
      <c r="I1255" s="318" t="n">
        <v>2</v>
      </c>
      <c r="J1255" s="331" t="n">
        <v>2</v>
      </c>
      <c r="K1255" s="319" t="n">
        <f aca="false">J1255/I1255*100</f>
        <v>100</v>
      </c>
    </row>
    <row r="1256" s="320" customFormat="true" ht="28.9" hidden="true" customHeight="true" outlineLevel="0" collapsed="false">
      <c r="A1256" s="315" t="s">
        <v>556</v>
      </c>
      <c r="B1256" s="347" t="s">
        <v>440</v>
      </c>
      <c r="C1256" s="347"/>
      <c r="D1256" s="347"/>
      <c r="E1256" s="345"/>
      <c r="F1256" s="347"/>
      <c r="G1256" s="345"/>
      <c r="H1256" s="347"/>
      <c r="I1256" s="323" t="n">
        <f aca="false">I1257</f>
        <v>24537.7</v>
      </c>
      <c r="J1256" s="323" t="n">
        <f aca="false">J1257</f>
        <v>21512.7</v>
      </c>
      <c r="K1256" s="319" t="n">
        <f aca="false">J1256/I1256*100</f>
        <v>87.7</v>
      </c>
    </row>
    <row r="1257" s="320" customFormat="true" ht="16.15" hidden="true" customHeight="true" outlineLevel="0" collapsed="false">
      <c r="A1257" s="334" t="s">
        <v>173</v>
      </c>
      <c r="B1257" s="317" t="s">
        <v>440</v>
      </c>
      <c r="C1257" s="316" t="s">
        <v>174</v>
      </c>
      <c r="D1257" s="347"/>
      <c r="E1257" s="347"/>
      <c r="F1257" s="347"/>
      <c r="G1257" s="345"/>
      <c r="H1257" s="347"/>
      <c r="I1257" s="323" t="n">
        <f aca="false">I1258+I1285</f>
        <v>24537.7</v>
      </c>
      <c r="J1257" s="323" t="n">
        <f aca="false">J1258+J1285</f>
        <v>21512.7</v>
      </c>
      <c r="K1257" s="319" t="n">
        <f aca="false">J1257/I1257*100</f>
        <v>87.7</v>
      </c>
    </row>
    <row r="1258" s="320" customFormat="true" ht="15.75" hidden="true" customHeight="true" outlineLevel="0" collapsed="false">
      <c r="A1258" s="321" t="s">
        <v>190</v>
      </c>
      <c r="B1258" s="317" t="s">
        <v>440</v>
      </c>
      <c r="C1258" s="317" t="s">
        <v>174</v>
      </c>
      <c r="D1258" s="317" t="s">
        <v>20</v>
      </c>
      <c r="E1258" s="317"/>
      <c r="F1258" s="317"/>
      <c r="G1258" s="317"/>
      <c r="H1258" s="317"/>
      <c r="I1258" s="350" t="n">
        <f aca="false">I1259+I1273+I1276+I1281</f>
        <v>24473</v>
      </c>
      <c r="J1258" s="350" t="n">
        <f aca="false">J1259+J1273+J1276+J1281</f>
        <v>21448</v>
      </c>
      <c r="K1258" s="319" t="n">
        <f aca="false">J1258/I1258*100</f>
        <v>87.6</v>
      </c>
    </row>
    <row r="1259" s="320" customFormat="true" ht="31.9" hidden="true" customHeight="true" outlineLevel="0" collapsed="false">
      <c r="A1259" s="321" t="s">
        <v>176</v>
      </c>
      <c r="B1259" s="317" t="s">
        <v>440</v>
      </c>
      <c r="C1259" s="317" t="s">
        <v>174</v>
      </c>
      <c r="D1259" s="317" t="s">
        <v>20</v>
      </c>
      <c r="E1259" s="317" t="s">
        <v>20</v>
      </c>
      <c r="F1259" s="317" t="s">
        <v>22</v>
      </c>
      <c r="G1259" s="317"/>
      <c r="H1259" s="317"/>
      <c r="I1259" s="350" t="n">
        <f aca="false">I1260+I1269</f>
        <v>20427.6</v>
      </c>
      <c r="J1259" s="350" t="n">
        <f aca="false">J1260+J1269</f>
        <v>18585</v>
      </c>
      <c r="K1259" s="319" t="n">
        <f aca="false">J1259/I1259*100</f>
        <v>91</v>
      </c>
    </row>
    <row r="1260" s="320" customFormat="true" ht="57.75" hidden="true" customHeight="true" outlineLevel="0" collapsed="false">
      <c r="A1260" s="325" t="s">
        <v>177</v>
      </c>
      <c r="B1260" s="317" t="s">
        <v>440</v>
      </c>
      <c r="C1260" s="316" t="s">
        <v>174</v>
      </c>
      <c r="D1260" s="316" t="s">
        <v>20</v>
      </c>
      <c r="E1260" s="316" t="s">
        <v>20</v>
      </c>
      <c r="F1260" s="316" t="s">
        <v>59</v>
      </c>
      <c r="G1260" s="316"/>
      <c r="H1260" s="316"/>
      <c r="I1260" s="350" t="n">
        <f aca="false">I1261+I1266</f>
        <v>20345</v>
      </c>
      <c r="J1260" s="350" t="n">
        <f aca="false">J1261+J1266</f>
        <v>18502.4</v>
      </c>
      <c r="K1260" s="319" t="n">
        <f aca="false">J1260/I1260*100</f>
        <v>90.9</v>
      </c>
    </row>
    <row r="1261" s="320" customFormat="true" ht="40.15" hidden="true" customHeight="true" outlineLevel="0" collapsed="false">
      <c r="A1261" s="321" t="s">
        <v>40</v>
      </c>
      <c r="B1261" s="317" t="s">
        <v>440</v>
      </c>
      <c r="C1261" s="317" t="s">
        <v>174</v>
      </c>
      <c r="D1261" s="317" t="s">
        <v>20</v>
      </c>
      <c r="E1261" s="317" t="s">
        <v>20</v>
      </c>
      <c r="F1261" s="317" t="s">
        <v>59</v>
      </c>
      <c r="G1261" s="317" t="s">
        <v>34</v>
      </c>
      <c r="H1261" s="317"/>
      <c r="I1261" s="318" t="n">
        <f aca="false">I1262+I1264</f>
        <v>20345</v>
      </c>
      <c r="J1261" s="318" t="n">
        <f aca="false">J1262+J1264</f>
        <v>18502.4</v>
      </c>
      <c r="K1261" s="319" t="n">
        <f aca="false">J1261/I1261*100</f>
        <v>90.9</v>
      </c>
    </row>
    <row r="1262" s="320" customFormat="true" ht="42.75" hidden="true" customHeight="true" outlineLevel="0" collapsed="false">
      <c r="A1262" s="321" t="s">
        <v>193</v>
      </c>
      <c r="B1262" s="317" t="s">
        <v>440</v>
      </c>
      <c r="C1262" s="317" t="s">
        <v>174</v>
      </c>
      <c r="D1262" s="317" t="s">
        <v>20</v>
      </c>
      <c r="E1262" s="317" t="s">
        <v>20</v>
      </c>
      <c r="F1262" s="317" t="s">
        <v>59</v>
      </c>
      <c r="G1262" s="317" t="s">
        <v>194</v>
      </c>
      <c r="H1262" s="317"/>
      <c r="I1262" s="318" t="n">
        <f aca="false">I1263</f>
        <v>872</v>
      </c>
      <c r="J1262" s="318" t="n">
        <f aca="false">J1263</f>
        <v>872</v>
      </c>
      <c r="K1262" s="319" t="n">
        <f aca="false">J1262/I1262*100</f>
        <v>100</v>
      </c>
    </row>
    <row r="1263" s="320" customFormat="true" ht="13.9" hidden="true" customHeight="true" outlineLevel="0" collapsed="false">
      <c r="A1263" s="315" t="s">
        <v>211</v>
      </c>
      <c r="B1263" s="317" t="s">
        <v>440</v>
      </c>
      <c r="C1263" s="317" t="s">
        <v>174</v>
      </c>
      <c r="D1263" s="317" t="s">
        <v>20</v>
      </c>
      <c r="E1263" s="317" t="s">
        <v>20</v>
      </c>
      <c r="F1263" s="317" t="s">
        <v>59</v>
      </c>
      <c r="G1263" s="317" t="s">
        <v>194</v>
      </c>
      <c r="H1263" s="317" t="s">
        <v>111</v>
      </c>
      <c r="I1263" s="318" t="n">
        <f aca="false">780+92</f>
        <v>872</v>
      </c>
      <c r="J1263" s="331" t="n">
        <v>872</v>
      </c>
      <c r="K1263" s="319" t="n">
        <f aca="false">J1263/I1263*100</f>
        <v>100</v>
      </c>
    </row>
    <row r="1264" s="320" customFormat="true" ht="130.9" hidden="true" customHeight="true" outlineLevel="0" collapsed="false">
      <c r="A1264" s="321" t="s">
        <v>548</v>
      </c>
      <c r="B1264" s="317" t="s">
        <v>440</v>
      </c>
      <c r="C1264" s="317" t="s">
        <v>174</v>
      </c>
      <c r="D1264" s="317" t="s">
        <v>20</v>
      </c>
      <c r="E1264" s="317" t="s">
        <v>20</v>
      </c>
      <c r="F1264" s="317" t="s">
        <v>59</v>
      </c>
      <c r="G1264" s="317" t="s">
        <v>195</v>
      </c>
      <c r="H1264" s="317"/>
      <c r="I1264" s="318" t="n">
        <f aca="false">I1265</f>
        <v>19473</v>
      </c>
      <c r="J1264" s="318" t="n">
        <f aca="false">J1265</f>
        <v>17630.4</v>
      </c>
      <c r="K1264" s="319" t="n">
        <f aca="false">J1264/I1264*100</f>
        <v>90.5</v>
      </c>
    </row>
    <row r="1265" s="320" customFormat="true" ht="40.9" hidden="true" customHeight="true" outlineLevel="0" collapsed="false">
      <c r="A1265" s="327" t="s">
        <v>98</v>
      </c>
      <c r="B1265" s="317" t="s">
        <v>440</v>
      </c>
      <c r="C1265" s="317" t="s">
        <v>174</v>
      </c>
      <c r="D1265" s="317" t="s">
        <v>20</v>
      </c>
      <c r="E1265" s="317" t="s">
        <v>20</v>
      </c>
      <c r="F1265" s="317" t="s">
        <v>59</v>
      </c>
      <c r="G1265" s="317" t="s">
        <v>195</v>
      </c>
      <c r="H1265" s="317" t="s">
        <v>99</v>
      </c>
      <c r="I1265" s="318" t="n">
        <f aca="false">19449.3-4084.4+795.6+1001.1-800+3111.4</f>
        <v>19473</v>
      </c>
      <c r="J1265" s="331" t="n">
        <v>17630.4</v>
      </c>
      <c r="K1265" s="319" t="n">
        <f aca="false">J1265/I1265*100</f>
        <v>90.5</v>
      </c>
    </row>
    <row r="1266" s="320" customFormat="true" ht="30.75" hidden="true" customHeight="true" outlineLevel="0" collapsed="false">
      <c r="A1266" s="327" t="s">
        <v>107</v>
      </c>
      <c r="B1266" s="347" t="s">
        <v>440</v>
      </c>
      <c r="C1266" s="317" t="s">
        <v>174</v>
      </c>
      <c r="D1266" s="317" t="s">
        <v>20</v>
      </c>
      <c r="E1266" s="317" t="s">
        <v>20</v>
      </c>
      <c r="F1266" s="317" t="s">
        <v>59</v>
      </c>
      <c r="G1266" s="317" t="s">
        <v>197</v>
      </c>
      <c r="H1266" s="317"/>
      <c r="I1266" s="318" t="n">
        <f aca="false">I1267</f>
        <v>0</v>
      </c>
      <c r="J1266" s="331"/>
      <c r="K1266" s="319" t="e">
        <f aca="false">J1266/I1266*100</f>
        <v>#DIV/0!</v>
      </c>
    </row>
    <row r="1267" s="320" customFormat="true" ht="18.75" hidden="true" customHeight="true" outlineLevel="0" collapsed="false">
      <c r="A1267" s="321" t="s">
        <v>198</v>
      </c>
      <c r="B1267" s="347" t="s">
        <v>440</v>
      </c>
      <c r="C1267" s="317" t="s">
        <v>174</v>
      </c>
      <c r="D1267" s="317" t="s">
        <v>20</v>
      </c>
      <c r="E1267" s="317" t="s">
        <v>20</v>
      </c>
      <c r="F1267" s="317" t="s">
        <v>59</v>
      </c>
      <c r="G1267" s="317" t="s">
        <v>187</v>
      </c>
      <c r="H1267" s="317"/>
      <c r="I1267" s="318" t="n">
        <f aca="false">I1268</f>
        <v>0</v>
      </c>
      <c r="J1267" s="331"/>
      <c r="K1267" s="319" t="e">
        <f aca="false">J1267/I1267*100</f>
        <v>#DIV/0!</v>
      </c>
    </row>
    <row r="1268" s="320" customFormat="true" ht="42" hidden="true" customHeight="true" outlineLevel="0" collapsed="false">
      <c r="A1268" s="327" t="s">
        <v>98</v>
      </c>
      <c r="B1268" s="347" t="s">
        <v>440</v>
      </c>
      <c r="C1268" s="317" t="s">
        <v>174</v>
      </c>
      <c r="D1268" s="317" t="s">
        <v>20</v>
      </c>
      <c r="E1268" s="317" t="s">
        <v>20</v>
      </c>
      <c r="F1268" s="317" t="s">
        <v>59</v>
      </c>
      <c r="G1268" s="317" t="s">
        <v>187</v>
      </c>
      <c r="H1268" s="317" t="s">
        <v>99</v>
      </c>
      <c r="I1268" s="318" t="n">
        <f aca="false">5074.2+31.2+0.1+20-5125.5</f>
        <v>0</v>
      </c>
      <c r="J1268" s="331"/>
      <c r="K1268" s="319" t="e">
        <f aca="false">J1268/I1268*100</f>
        <v>#DIV/0!</v>
      </c>
    </row>
    <row r="1269" s="320" customFormat="true" ht="42" hidden="true" customHeight="true" outlineLevel="0" collapsed="false">
      <c r="A1269" s="355" t="s">
        <v>325</v>
      </c>
      <c r="B1269" s="347" t="s">
        <v>440</v>
      </c>
      <c r="C1269" s="317" t="s">
        <v>174</v>
      </c>
      <c r="D1269" s="317" t="s">
        <v>20</v>
      </c>
      <c r="E1269" s="317" t="s">
        <v>20</v>
      </c>
      <c r="F1269" s="317" t="s">
        <v>29</v>
      </c>
      <c r="G1269" s="317"/>
      <c r="H1269" s="317"/>
      <c r="I1269" s="318" t="n">
        <f aca="false">I1270</f>
        <v>82.6</v>
      </c>
      <c r="J1269" s="318" t="n">
        <f aca="false">J1270</f>
        <v>82.6</v>
      </c>
      <c r="K1269" s="319" t="n">
        <f aca="false">J1269/I1269*100</f>
        <v>100</v>
      </c>
    </row>
    <row r="1270" s="320" customFormat="true" ht="42" hidden="true" customHeight="true" outlineLevel="0" collapsed="false">
      <c r="A1270" s="326" t="s">
        <v>47</v>
      </c>
      <c r="B1270" s="347" t="s">
        <v>440</v>
      </c>
      <c r="C1270" s="317" t="s">
        <v>174</v>
      </c>
      <c r="D1270" s="317" t="s">
        <v>20</v>
      </c>
      <c r="E1270" s="317" t="s">
        <v>20</v>
      </c>
      <c r="F1270" s="317" t="s">
        <v>29</v>
      </c>
      <c r="G1270" s="317" t="s">
        <v>48</v>
      </c>
      <c r="H1270" s="317"/>
      <c r="I1270" s="318" t="n">
        <f aca="false">I1271</f>
        <v>82.6</v>
      </c>
      <c r="J1270" s="318" t="n">
        <f aca="false">J1271</f>
        <v>82.6</v>
      </c>
      <c r="K1270" s="319" t="n">
        <f aca="false">J1270/I1270*100</f>
        <v>100</v>
      </c>
    </row>
    <row r="1271" s="320" customFormat="true" ht="42" hidden="true" customHeight="true" outlineLevel="0" collapsed="false">
      <c r="A1271" s="355" t="s">
        <v>478</v>
      </c>
      <c r="B1271" s="347" t="s">
        <v>440</v>
      </c>
      <c r="C1271" s="317" t="s">
        <v>174</v>
      </c>
      <c r="D1271" s="317" t="s">
        <v>20</v>
      </c>
      <c r="E1271" s="317" t="s">
        <v>20</v>
      </c>
      <c r="F1271" s="317" t="s">
        <v>29</v>
      </c>
      <c r="G1271" s="317" t="s">
        <v>200</v>
      </c>
      <c r="H1271" s="317"/>
      <c r="I1271" s="318" t="n">
        <f aca="false">I1272</f>
        <v>82.6</v>
      </c>
      <c r="J1271" s="318" t="n">
        <f aca="false">J1272</f>
        <v>82.6</v>
      </c>
      <c r="K1271" s="319" t="n">
        <f aca="false">J1271/I1271*100</f>
        <v>100</v>
      </c>
    </row>
    <row r="1272" s="320" customFormat="true" ht="42" hidden="true" customHeight="true" outlineLevel="0" collapsed="false">
      <c r="A1272" s="353" t="s">
        <v>211</v>
      </c>
      <c r="B1272" s="347" t="s">
        <v>440</v>
      </c>
      <c r="C1272" s="317" t="s">
        <v>174</v>
      </c>
      <c r="D1272" s="317" t="s">
        <v>20</v>
      </c>
      <c r="E1272" s="317" t="s">
        <v>20</v>
      </c>
      <c r="F1272" s="317" t="s">
        <v>29</v>
      </c>
      <c r="G1272" s="317" t="s">
        <v>200</v>
      </c>
      <c r="H1272" s="317" t="s">
        <v>111</v>
      </c>
      <c r="I1272" s="318" t="n">
        <v>82.6</v>
      </c>
      <c r="J1272" s="331" t="n">
        <v>82.6</v>
      </c>
      <c r="K1272" s="319" t="n">
        <f aca="false">J1272/I1272*100</f>
        <v>100</v>
      </c>
    </row>
    <row r="1273" s="320" customFormat="true" ht="12.75" hidden="true" customHeight="false" outlineLevel="0" collapsed="false">
      <c r="A1273" s="351" t="s">
        <v>471</v>
      </c>
      <c r="B1273" s="347" t="s">
        <v>440</v>
      </c>
      <c r="C1273" s="317" t="s">
        <v>174</v>
      </c>
      <c r="D1273" s="317" t="s">
        <v>20</v>
      </c>
      <c r="E1273" s="352" t="s">
        <v>184</v>
      </c>
      <c r="F1273" s="352" t="s">
        <v>22</v>
      </c>
      <c r="G1273" s="317"/>
      <c r="H1273" s="317"/>
      <c r="I1273" s="318" t="n">
        <f aca="false">I1274</f>
        <v>45</v>
      </c>
      <c r="J1273" s="318" t="n">
        <f aca="false">J1274</f>
        <v>45</v>
      </c>
      <c r="K1273" s="319" t="n">
        <f aca="false">J1273/I1273*100</f>
        <v>100</v>
      </c>
    </row>
    <row r="1274" s="320" customFormat="true" ht="15.95" hidden="true" customHeight="true" outlineLevel="0" collapsed="false">
      <c r="A1274" s="321" t="s">
        <v>198</v>
      </c>
      <c r="B1274" s="347" t="s">
        <v>440</v>
      </c>
      <c r="C1274" s="317" t="s">
        <v>174</v>
      </c>
      <c r="D1274" s="317" t="s">
        <v>20</v>
      </c>
      <c r="E1274" s="352" t="s">
        <v>184</v>
      </c>
      <c r="F1274" s="352" t="s">
        <v>22</v>
      </c>
      <c r="G1274" s="317" t="s">
        <v>204</v>
      </c>
      <c r="H1274" s="317"/>
      <c r="I1274" s="318" t="n">
        <f aca="false">I1275</f>
        <v>45</v>
      </c>
      <c r="J1274" s="318" t="n">
        <f aca="false">J1275</f>
        <v>45</v>
      </c>
      <c r="K1274" s="319" t="n">
        <f aca="false">J1274/I1274*100</f>
        <v>100</v>
      </c>
    </row>
    <row r="1275" s="320" customFormat="true" ht="19.15" hidden="true" customHeight="true" outlineLevel="0" collapsed="false">
      <c r="A1275" s="315" t="s">
        <v>211</v>
      </c>
      <c r="B1275" s="347" t="s">
        <v>440</v>
      </c>
      <c r="C1275" s="317" t="s">
        <v>174</v>
      </c>
      <c r="D1275" s="317" t="s">
        <v>20</v>
      </c>
      <c r="E1275" s="352" t="s">
        <v>184</v>
      </c>
      <c r="F1275" s="352" t="s">
        <v>22</v>
      </c>
      <c r="G1275" s="317" t="s">
        <v>204</v>
      </c>
      <c r="H1275" s="317" t="s">
        <v>111</v>
      </c>
      <c r="I1275" s="318" t="n">
        <f aca="false">30+15</f>
        <v>45</v>
      </c>
      <c r="J1275" s="331" t="n">
        <v>45</v>
      </c>
      <c r="K1275" s="319" t="n">
        <f aca="false">J1275/I1275*100</f>
        <v>100</v>
      </c>
    </row>
    <row r="1276" s="320" customFormat="true" ht="43.15" hidden="true" customHeight="true" outlineLevel="0" collapsed="false">
      <c r="A1276" s="351" t="s">
        <v>482</v>
      </c>
      <c r="B1276" s="347" t="s">
        <v>440</v>
      </c>
      <c r="C1276" s="317" t="s">
        <v>174</v>
      </c>
      <c r="D1276" s="317" t="s">
        <v>20</v>
      </c>
      <c r="E1276" s="352" t="s">
        <v>205</v>
      </c>
      <c r="F1276" s="352" t="s">
        <v>22</v>
      </c>
      <c r="G1276" s="317"/>
      <c r="H1276" s="317"/>
      <c r="I1276" s="318" t="n">
        <f aca="false">I1279+I1277</f>
        <v>47</v>
      </c>
      <c r="J1276" s="318" t="n">
        <f aca="false">J1279+J1277</f>
        <v>47</v>
      </c>
      <c r="K1276" s="319" t="n">
        <f aca="false">J1276/I1276*100</f>
        <v>100</v>
      </c>
    </row>
    <row r="1277" s="320" customFormat="true" ht="43.15" hidden="true" customHeight="true" outlineLevel="0" collapsed="false">
      <c r="A1277" s="321" t="s">
        <v>198</v>
      </c>
      <c r="B1277" s="347" t="s">
        <v>440</v>
      </c>
      <c r="C1277" s="317" t="s">
        <v>174</v>
      </c>
      <c r="D1277" s="317" t="s">
        <v>20</v>
      </c>
      <c r="E1277" s="352" t="s">
        <v>205</v>
      </c>
      <c r="F1277" s="352" t="s">
        <v>22</v>
      </c>
      <c r="G1277" s="317" t="s">
        <v>204</v>
      </c>
      <c r="H1277" s="317"/>
      <c r="I1277" s="318" t="n">
        <f aca="false">I1278</f>
        <v>47</v>
      </c>
      <c r="J1277" s="318" t="n">
        <f aca="false">J1278</f>
        <v>47</v>
      </c>
      <c r="K1277" s="319" t="n">
        <f aca="false">J1277/I1277*100</f>
        <v>100</v>
      </c>
    </row>
    <row r="1278" s="320" customFormat="true" ht="43.15" hidden="true" customHeight="true" outlineLevel="0" collapsed="false">
      <c r="A1278" s="315" t="s">
        <v>211</v>
      </c>
      <c r="B1278" s="347" t="s">
        <v>440</v>
      </c>
      <c r="C1278" s="317" t="s">
        <v>174</v>
      </c>
      <c r="D1278" s="317" t="s">
        <v>20</v>
      </c>
      <c r="E1278" s="352" t="s">
        <v>205</v>
      </c>
      <c r="F1278" s="352" t="s">
        <v>22</v>
      </c>
      <c r="G1278" s="317" t="s">
        <v>204</v>
      </c>
      <c r="H1278" s="317" t="s">
        <v>111</v>
      </c>
      <c r="I1278" s="318" t="n">
        <f aca="false">30+17</f>
        <v>47</v>
      </c>
      <c r="J1278" s="331" t="n">
        <v>47</v>
      </c>
      <c r="K1278" s="319" t="n">
        <f aca="false">J1278/I1278*100</f>
        <v>100</v>
      </c>
    </row>
    <row r="1279" s="320" customFormat="true" ht="19.15" hidden="true" customHeight="true" outlineLevel="0" collapsed="false">
      <c r="A1279" s="321" t="s">
        <v>198</v>
      </c>
      <c r="B1279" s="347" t="s">
        <v>440</v>
      </c>
      <c r="C1279" s="317" t="s">
        <v>174</v>
      </c>
      <c r="D1279" s="317" t="s">
        <v>20</v>
      </c>
      <c r="E1279" s="352" t="s">
        <v>205</v>
      </c>
      <c r="F1279" s="352" t="s">
        <v>22</v>
      </c>
      <c r="G1279" s="317" t="s">
        <v>187</v>
      </c>
      <c r="H1279" s="317"/>
      <c r="I1279" s="318" t="n">
        <f aca="false">I1280</f>
        <v>0</v>
      </c>
      <c r="J1279" s="331"/>
      <c r="K1279" s="319" t="e">
        <f aca="false">J1279/I1279*100</f>
        <v>#DIV/0!</v>
      </c>
    </row>
    <row r="1280" s="320" customFormat="true" ht="19.15" hidden="true" customHeight="true" outlineLevel="0" collapsed="false">
      <c r="A1280" s="315" t="s">
        <v>211</v>
      </c>
      <c r="B1280" s="347" t="s">
        <v>440</v>
      </c>
      <c r="C1280" s="317" t="s">
        <v>174</v>
      </c>
      <c r="D1280" s="317" t="s">
        <v>20</v>
      </c>
      <c r="E1280" s="352" t="s">
        <v>205</v>
      </c>
      <c r="F1280" s="352" t="s">
        <v>22</v>
      </c>
      <c r="G1280" s="317" t="s">
        <v>187</v>
      </c>
      <c r="H1280" s="317" t="s">
        <v>111</v>
      </c>
      <c r="I1280" s="318" t="n">
        <f aca="false">30-30</f>
        <v>0</v>
      </c>
      <c r="J1280" s="331"/>
      <c r="K1280" s="319" t="e">
        <f aca="false">J1280/I1280*100</f>
        <v>#DIV/0!</v>
      </c>
    </row>
    <row r="1281" s="320" customFormat="true" ht="19.15" hidden="true" customHeight="true" outlineLevel="0" collapsed="false">
      <c r="A1281" s="326" t="s">
        <v>87</v>
      </c>
      <c r="B1281" s="347" t="s">
        <v>440</v>
      </c>
      <c r="C1281" s="317" t="s">
        <v>174</v>
      </c>
      <c r="D1281" s="317" t="s">
        <v>20</v>
      </c>
      <c r="E1281" s="352" t="s">
        <v>21</v>
      </c>
      <c r="F1281" s="352" t="s">
        <v>22</v>
      </c>
      <c r="G1281" s="317"/>
      <c r="H1281" s="317"/>
      <c r="I1281" s="318" t="n">
        <f aca="false">I1282</f>
        <v>3953.4</v>
      </c>
      <c r="J1281" s="318" t="n">
        <f aca="false">J1282</f>
        <v>2771</v>
      </c>
      <c r="K1281" s="319" t="n">
        <f aca="false">J1281/I1281*100</f>
        <v>70.1</v>
      </c>
    </row>
    <row r="1282" s="320" customFormat="true" ht="52.5" hidden="true" customHeight="true" outlineLevel="0" collapsed="false">
      <c r="A1282" s="332" t="s">
        <v>88</v>
      </c>
      <c r="B1282" s="347" t="s">
        <v>440</v>
      </c>
      <c r="C1282" s="317" t="s">
        <v>174</v>
      </c>
      <c r="D1282" s="317" t="s">
        <v>20</v>
      </c>
      <c r="E1282" s="352" t="s">
        <v>21</v>
      </c>
      <c r="F1282" s="352" t="s">
        <v>23</v>
      </c>
      <c r="G1282" s="317"/>
      <c r="H1282" s="317"/>
      <c r="I1282" s="318" t="n">
        <f aca="false">I1283</f>
        <v>3953.4</v>
      </c>
      <c r="J1282" s="318" t="n">
        <f aca="false">J1283</f>
        <v>2771</v>
      </c>
      <c r="K1282" s="319" t="n">
        <f aca="false">J1282/I1282*100</f>
        <v>70.1</v>
      </c>
    </row>
    <row r="1283" s="320" customFormat="true" ht="19.15" hidden="true" customHeight="true" outlineLevel="0" collapsed="false">
      <c r="A1283" s="321" t="s">
        <v>198</v>
      </c>
      <c r="B1283" s="347" t="s">
        <v>440</v>
      </c>
      <c r="C1283" s="317" t="s">
        <v>174</v>
      </c>
      <c r="D1283" s="317" t="s">
        <v>20</v>
      </c>
      <c r="E1283" s="352" t="s">
        <v>21</v>
      </c>
      <c r="F1283" s="352" t="s">
        <v>23</v>
      </c>
      <c r="G1283" s="317" t="s">
        <v>204</v>
      </c>
      <c r="H1283" s="317"/>
      <c r="I1283" s="318" t="n">
        <f aca="false">I1284</f>
        <v>3953.4</v>
      </c>
      <c r="J1283" s="318" t="n">
        <f aca="false">J1284</f>
        <v>2771</v>
      </c>
      <c r="K1283" s="319" t="n">
        <f aca="false">J1283/I1283*100</f>
        <v>70.1</v>
      </c>
    </row>
    <row r="1284" s="320" customFormat="true" ht="40.5" hidden="true" customHeight="true" outlineLevel="0" collapsed="false">
      <c r="A1284" s="327" t="s">
        <v>98</v>
      </c>
      <c r="B1284" s="347" t="s">
        <v>440</v>
      </c>
      <c r="C1284" s="317" t="s">
        <v>174</v>
      </c>
      <c r="D1284" s="317" t="s">
        <v>20</v>
      </c>
      <c r="E1284" s="352" t="s">
        <v>21</v>
      </c>
      <c r="F1284" s="352" t="s">
        <v>23</v>
      </c>
      <c r="G1284" s="317" t="s">
        <v>204</v>
      </c>
      <c r="H1284" s="317" t="s">
        <v>99</v>
      </c>
      <c r="I1284" s="318" t="n">
        <f aca="false">3628+624.3-72.3+23.5+50-300-0.1</f>
        <v>3953.4</v>
      </c>
      <c r="J1284" s="331" t="n">
        <v>2771</v>
      </c>
      <c r="K1284" s="319" t="n">
        <f aca="false">J1284/I1284*100</f>
        <v>70.1</v>
      </c>
    </row>
    <row r="1285" s="320" customFormat="true" ht="19.15" hidden="true" customHeight="true" outlineLevel="0" collapsed="false">
      <c r="A1285" s="321" t="s">
        <v>214</v>
      </c>
      <c r="B1285" s="317" t="s">
        <v>440</v>
      </c>
      <c r="C1285" s="317" t="s">
        <v>174</v>
      </c>
      <c r="D1285" s="317" t="s">
        <v>174</v>
      </c>
      <c r="E1285" s="317"/>
      <c r="F1285" s="317"/>
      <c r="G1285" s="317"/>
      <c r="H1285" s="317"/>
      <c r="I1285" s="318" t="n">
        <f aca="false">I1286+I1291</f>
        <v>64.7</v>
      </c>
      <c r="J1285" s="318" t="n">
        <f aca="false">J1286+J1291</f>
        <v>64.7</v>
      </c>
      <c r="K1285" s="319" t="n">
        <f aca="false">J1285/I1285*100</f>
        <v>100</v>
      </c>
    </row>
    <row r="1286" s="320" customFormat="true" ht="36" hidden="true" customHeight="true" outlineLevel="0" collapsed="false">
      <c r="A1286" s="355" t="s">
        <v>487</v>
      </c>
      <c r="B1286" s="317" t="s">
        <v>440</v>
      </c>
      <c r="C1286" s="317" t="s">
        <v>174</v>
      </c>
      <c r="D1286" s="317" t="s">
        <v>174</v>
      </c>
      <c r="E1286" s="317" t="s">
        <v>116</v>
      </c>
      <c r="F1286" s="317" t="s">
        <v>22</v>
      </c>
      <c r="G1286" s="317"/>
      <c r="H1286" s="317"/>
      <c r="I1286" s="318" t="n">
        <f aca="false">I1287</f>
        <v>55.7</v>
      </c>
      <c r="J1286" s="318" t="n">
        <f aca="false">J1287</f>
        <v>55.7</v>
      </c>
      <c r="K1286" s="319" t="n">
        <f aca="false">J1286/I1286*100</f>
        <v>100</v>
      </c>
    </row>
    <row r="1287" s="320" customFormat="true" ht="44.45" hidden="true" customHeight="true" outlineLevel="0" collapsed="false">
      <c r="A1287" s="355" t="s">
        <v>488</v>
      </c>
      <c r="B1287" s="317" t="s">
        <v>440</v>
      </c>
      <c r="C1287" s="317" t="s">
        <v>174</v>
      </c>
      <c r="D1287" s="317" t="s">
        <v>174</v>
      </c>
      <c r="E1287" s="317" t="s">
        <v>116</v>
      </c>
      <c r="F1287" s="317" t="s">
        <v>95</v>
      </c>
      <c r="G1287" s="317"/>
      <c r="H1287" s="317"/>
      <c r="I1287" s="318" t="n">
        <f aca="false">I1288</f>
        <v>55.7</v>
      </c>
      <c r="J1287" s="318" t="n">
        <f aca="false">J1288</f>
        <v>55.7</v>
      </c>
      <c r="K1287" s="319" t="n">
        <f aca="false">J1287/I1287*100</f>
        <v>100</v>
      </c>
    </row>
    <row r="1288" s="320" customFormat="true" ht="48.75" hidden="true" customHeight="true" outlineLevel="0" collapsed="false">
      <c r="A1288" s="355" t="s">
        <v>47</v>
      </c>
      <c r="B1288" s="317" t="s">
        <v>440</v>
      </c>
      <c r="C1288" s="317" t="s">
        <v>174</v>
      </c>
      <c r="D1288" s="317" t="s">
        <v>174</v>
      </c>
      <c r="E1288" s="317" t="s">
        <v>116</v>
      </c>
      <c r="F1288" s="317" t="s">
        <v>95</v>
      </c>
      <c r="G1288" s="317" t="s">
        <v>48</v>
      </c>
      <c r="H1288" s="317"/>
      <c r="I1288" s="318" t="n">
        <f aca="false">I1289</f>
        <v>55.7</v>
      </c>
      <c r="J1288" s="318" t="n">
        <f aca="false">J1289</f>
        <v>55.7</v>
      </c>
      <c r="K1288" s="319" t="n">
        <f aca="false">J1288/I1288*100</f>
        <v>100</v>
      </c>
    </row>
    <row r="1289" s="320" customFormat="true" ht="57" hidden="true" customHeight="true" outlineLevel="0" collapsed="false">
      <c r="A1289" s="355" t="s">
        <v>489</v>
      </c>
      <c r="B1289" s="317" t="s">
        <v>440</v>
      </c>
      <c r="C1289" s="317" t="s">
        <v>174</v>
      </c>
      <c r="D1289" s="317" t="s">
        <v>174</v>
      </c>
      <c r="E1289" s="317" t="s">
        <v>116</v>
      </c>
      <c r="F1289" s="317" t="s">
        <v>95</v>
      </c>
      <c r="G1289" s="317" t="s">
        <v>215</v>
      </c>
      <c r="H1289" s="317"/>
      <c r="I1289" s="318" t="n">
        <f aca="false">I1290</f>
        <v>55.7</v>
      </c>
      <c r="J1289" s="318" t="n">
        <f aca="false">J1290</f>
        <v>55.7</v>
      </c>
      <c r="K1289" s="319" t="n">
        <f aca="false">J1289/I1289*100</f>
        <v>100</v>
      </c>
    </row>
    <row r="1290" s="320" customFormat="true" ht="19.15" hidden="true" customHeight="true" outlineLevel="0" collapsed="false">
      <c r="A1290" s="315" t="s">
        <v>211</v>
      </c>
      <c r="B1290" s="317" t="s">
        <v>440</v>
      </c>
      <c r="C1290" s="317" t="s">
        <v>174</v>
      </c>
      <c r="D1290" s="317" t="s">
        <v>174</v>
      </c>
      <c r="E1290" s="317" t="s">
        <v>116</v>
      </c>
      <c r="F1290" s="317" t="s">
        <v>95</v>
      </c>
      <c r="G1290" s="317" t="s">
        <v>215</v>
      </c>
      <c r="H1290" s="317" t="s">
        <v>111</v>
      </c>
      <c r="I1290" s="318" t="n">
        <f aca="false">69.5-40+26.2</f>
        <v>55.7</v>
      </c>
      <c r="J1290" s="331" t="n">
        <v>55.7</v>
      </c>
      <c r="K1290" s="319" t="n">
        <f aca="false">J1290/I1290*100</f>
        <v>100</v>
      </c>
    </row>
    <row r="1291" s="320" customFormat="true" ht="19.15" hidden="true" customHeight="true" outlineLevel="0" collapsed="false">
      <c r="A1291" s="326" t="s">
        <v>87</v>
      </c>
      <c r="B1291" s="317" t="s">
        <v>440</v>
      </c>
      <c r="C1291" s="317" t="s">
        <v>174</v>
      </c>
      <c r="D1291" s="317" t="s">
        <v>174</v>
      </c>
      <c r="E1291" s="317" t="s">
        <v>21</v>
      </c>
      <c r="F1291" s="317" t="s">
        <v>22</v>
      </c>
      <c r="G1291" s="317"/>
      <c r="H1291" s="317"/>
      <c r="I1291" s="350" t="n">
        <f aca="false">I1292</f>
        <v>9</v>
      </c>
      <c r="J1291" s="350" t="n">
        <f aca="false">J1292</f>
        <v>9</v>
      </c>
      <c r="K1291" s="319" t="n">
        <f aca="false">J1291/I1291*100</f>
        <v>100</v>
      </c>
    </row>
    <row r="1292" s="320" customFormat="true" ht="45.75" hidden="true" customHeight="true" outlineLevel="0" collapsed="false">
      <c r="A1292" s="332" t="s">
        <v>88</v>
      </c>
      <c r="B1292" s="317" t="s">
        <v>440</v>
      </c>
      <c r="C1292" s="316" t="s">
        <v>174</v>
      </c>
      <c r="D1292" s="316" t="s">
        <v>174</v>
      </c>
      <c r="E1292" s="316" t="s">
        <v>21</v>
      </c>
      <c r="F1292" s="316" t="s">
        <v>23</v>
      </c>
      <c r="G1292" s="316"/>
      <c r="H1292" s="316"/>
      <c r="I1292" s="350" t="n">
        <f aca="false">I1293</f>
        <v>9</v>
      </c>
      <c r="J1292" s="350" t="n">
        <f aca="false">J1293</f>
        <v>9</v>
      </c>
      <c r="K1292" s="319" t="n">
        <f aca="false">J1292/I1292*100</f>
        <v>100</v>
      </c>
    </row>
    <row r="1293" s="320" customFormat="true" ht="39.6" hidden="true" customHeight="true" outlineLevel="0" collapsed="false">
      <c r="A1293" s="357" t="s">
        <v>549</v>
      </c>
      <c r="B1293" s="317" t="s">
        <v>440</v>
      </c>
      <c r="C1293" s="317" t="s">
        <v>174</v>
      </c>
      <c r="D1293" s="317" t="s">
        <v>174</v>
      </c>
      <c r="E1293" s="317" t="s">
        <v>21</v>
      </c>
      <c r="F1293" s="317" t="s">
        <v>23</v>
      </c>
      <c r="G1293" s="317" t="s">
        <v>219</v>
      </c>
      <c r="H1293" s="317"/>
      <c r="I1293" s="318" t="n">
        <f aca="false">I1294</f>
        <v>9</v>
      </c>
      <c r="J1293" s="318" t="n">
        <f aca="false">J1294</f>
        <v>9</v>
      </c>
      <c r="K1293" s="319" t="n">
        <f aca="false">J1293/I1293*100</f>
        <v>100</v>
      </c>
    </row>
    <row r="1294" s="320" customFormat="true" ht="19.15" hidden="true" customHeight="true" outlineLevel="0" collapsed="false">
      <c r="A1294" s="315" t="s">
        <v>211</v>
      </c>
      <c r="B1294" s="317" t="s">
        <v>440</v>
      </c>
      <c r="C1294" s="317" t="s">
        <v>174</v>
      </c>
      <c r="D1294" s="317" t="s">
        <v>174</v>
      </c>
      <c r="E1294" s="317" t="s">
        <v>21</v>
      </c>
      <c r="F1294" s="317" t="s">
        <v>23</v>
      </c>
      <c r="G1294" s="317" t="s">
        <v>219</v>
      </c>
      <c r="H1294" s="317" t="s">
        <v>111</v>
      </c>
      <c r="I1294" s="318" t="n">
        <f aca="false">16-7</f>
        <v>9</v>
      </c>
      <c r="J1294" s="331" t="n">
        <v>9</v>
      </c>
      <c r="K1294" s="319" t="n">
        <f aca="false">J1294/I1294*100</f>
        <v>100</v>
      </c>
    </row>
    <row r="1295" s="320" customFormat="true" ht="35.45" hidden="true" customHeight="true" outlineLevel="0" collapsed="false">
      <c r="A1295" s="315" t="s">
        <v>557</v>
      </c>
      <c r="B1295" s="347" t="s">
        <v>440</v>
      </c>
      <c r="C1295" s="347"/>
      <c r="D1295" s="347"/>
      <c r="E1295" s="345"/>
      <c r="F1295" s="347"/>
      <c r="G1295" s="345"/>
      <c r="H1295" s="347"/>
      <c r="I1295" s="323" t="n">
        <f aca="false">I1296</f>
        <v>19516.5</v>
      </c>
      <c r="J1295" s="323" t="n">
        <f aca="false">J1296</f>
        <v>17510.7</v>
      </c>
      <c r="K1295" s="319" t="n">
        <f aca="false">J1295/I1295*100</f>
        <v>89.7</v>
      </c>
    </row>
    <row r="1296" s="320" customFormat="true" ht="21.75" hidden="true" customHeight="true" outlineLevel="0" collapsed="false">
      <c r="A1296" s="334" t="s">
        <v>173</v>
      </c>
      <c r="B1296" s="317" t="s">
        <v>440</v>
      </c>
      <c r="C1296" s="316" t="s">
        <v>174</v>
      </c>
      <c r="D1296" s="347"/>
      <c r="E1296" s="347"/>
      <c r="F1296" s="347"/>
      <c r="G1296" s="345"/>
      <c r="H1296" s="347"/>
      <c r="I1296" s="323" t="n">
        <f aca="false">I1297+I1321</f>
        <v>19516.5</v>
      </c>
      <c r="J1296" s="323" t="n">
        <f aca="false">J1297+J1321</f>
        <v>17510.7</v>
      </c>
      <c r="K1296" s="319" t="n">
        <f aca="false">J1296/I1296*100</f>
        <v>89.7</v>
      </c>
    </row>
    <row r="1297" s="320" customFormat="true" ht="18.75" hidden="true" customHeight="true" outlineLevel="0" collapsed="false">
      <c r="A1297" s="321" t="s">
        <v>190</v>
      </c>
      <c r="B1297" s="317" t="s">
        <v>440</v>
      </c>
      <c r="C1297" s="317" t="s">
        <v>174</v>
      </c>
      <c r="D1297" s="317" t="s">
        <v>20</v>
      </c>
      <c r="E1297" s="317"/>
      <c r="F1297" s="317"/>
      <c r="G1297" s="317"/>
      <c r="H1297" s="317"/>
      <c r="I1297" s="350" t="n">
        <f aca="false">I1298+I1311+I1314</f>
        <v>19369.7</v>
      </c>
      <c r="J1297" s="350" t="n">
        <f aca="false">J1298+J1311+J1314</f>
        <v>17363.9</v>
      </c>
      <c r="K1297" s="319" t="n">
        <f aca="false">J1297/I1297*100</f>
        <v>89.6</v>
      </c>
    </row>
    <row r="1298" s="320" customFormat="true" ht="35.45" hidden="true" customHeight="true" outlineLevel="0" collapsed="false">
      <c r="A1298" s="321" t="s">
        <v>176</v>
      </c>
      <c r="B1298" s="317" t="s">
        <v>440</v>
      </c>
      <c r="C1298" s="317" t="s">
        <v>174</v>
      </c>
      <c r="D1298" s="317" t="s">
        <v>20</v>
      </c>
      <c r="E1298" s="317" t="s">
        <v>20</v>
      </c>
      <c r="F1298" s="317" t="s">
        <v>22</v>
      </c>
      <c r="G1298" s="317"/>
      <c r="H1298" s="317"/>
      <c r="I1298" s="350" t="n">
        <f aca="false">I1299</f>
        <v>15887.6</v>
      </c>
      <c r="J1298" s="350" t="n">
        <f aca="false">J1299</f>
        <v>14825.6</v>
      </c>
      <c r="K1298" s="319" t="n">
        <f aca="false">J1298/I1298*100</f>
        <v>93.3</v>
      </c>
    </row>
    <row r="1299" s="320" customFormat="true" ht="53.45" hidden="true" customHeight="true" outlineLevel="0" collapsed="false">
      <c r="A1299" s="325" t="s">
        <v>177</v>
      </c>
      <c r="B1299" s="317" t="s">
        <v>440</v>
      </c>
      <c r="C1299" s="316" t="s">
        <v>174</v>
      </c>
      <c r="D1299" s="316" t="s">
        <v>20</v>
      </c>
      <c r="E1299" s="316" t="s">
        <v>20</v>
      </c>
      <c r="F1299" s="316" t="s">
        <v>59</v>
      </c>
      <c r="G1299" s="316"/>
      <c r="H1299" s="316"/>
      <c r="I1299" s="350" t="n">
        <f aca="false">I1300+I1303+I1308</f>
        <v>15887.6</v>
      </c>
      <c r="J1299" s="350" t="n">
        <f aca="false">J1300+J1303+J1308</f>
        <v>14825.6</v>
      </c>
      <c r="K1299" s="319" t="n">
        <f aca="false">J1299/I1299*100</f>
        <v>93.3</v>
      </c>
    </row>
    <row r="1300" s="320" customFormat="true" ht="53.45" hidden="true" customHeight="true" outlineLevel="0" collapsed="false">
      <c r="A1300" s="326" t="s">
        <v>47</v>
      </c>
      <c r="B1300" s="317" t="s">
        <v>440</v>
      </c>
      <c r="C1300" s="316" t="s">
        <v>174</v>
      </c>
      <c r="D1300" s="316" t="s">
        <v>20</v>
      </c>
      <c r="E1300" s="316" t="s">
        <v>20</v>
      </c>
      <c r="F1300" s="316" t="s">
        <v>59</v>
      </c>
      <c r="G1300" s="316" t="s">
        <v>48</v>
      </c>
      <c r="H1300" s="316"/>
      <c r="I1300" s="350" t="n">
        <f aca="false">I1301</f>
        <v>364.9</v>
      </c>
      <c r="J1300" s="350" t="n">
        <f aca="false">J1301</f>
        <v>364.9</v>
      </c>
      <c r="K1300" s="319" t="n">
        <f aca="false">J1300/I1300*100</f>
        <v>100</v>
      </c>
    </row>
    <row r="1301" s="320" customFormat="true" ht="53.45" hidden="true" customHeight="true" outlineLevel="0" collapsed="false">
      <c r="A1301" s="353" t="s">
        <v>474</v>
      </c>
      <c r="B1301" s="317" t="s">
        <v>440</v>
      </c>
      <c r="C1301" s="316" t="s">
        <v>174</v>
      </c>
      <c r="D1301" s="316" t="s">
        <v>20</v>
      </c>
      <c r="E1301" s="316" t="s">
        <v>20</v>
      </c>
      <c r="F1301" s="316" t="s">
        <v>59</v>
      </c>
      <c r="G1301" s="316" t="s">
        <v>192</v>
      </c>
      <c r="H1301" s="316"/>
      <c r="I1301" s="350" t="n">
        <f aca="false">I1302</f>
        <v>364.9</v>
      </c>
      <c r="J1301" s="350" t="n">
        <f aca="false">J1302</f>
        <v>364.9</v>
      </c>
      <c r="K1301" s="319" t="n">
        <f aca="false">J1301/I1301*100</f>
        <v>100</v>
      </c>
    </row>
    <row r="1302" s="320" customFormat="true" ht="53.45" hidden="true" customHeight="true" outlineLevel="0" collapsed="false">
      <c r="A1302" s="353" t="s">
        <v>211</v>
      </c>
      <c r="B1302" s="317" t="s">
        <v>440</v>
      </c>
      <c r="C1302" s="316" t="s">
        <v>174</v>
      </c>
      <c r="D1302" s="316" t="s">
        <v>20</v>
      </c>
      <c r="E1302" s="316" t="s">
        <v>20</v>
      </c>
      <c r="F1302" s="316" t="s">
        <v>59</v>
      </c>
      <c r="G1302" s="316" t="s">
        <v>192</v>
      </c>
      <c r="H1302" s="316" t="s">
        <v>111</v>
      </c>
      <c r="I1302" s="350" t="n">
        <v>364.9</v>
      </c>
      <c r="J1302" s="354" t="n">
        <v>364.9</v>
      </c>
      <c r="K1302" s="319" t="n">
        <f aca="false">J1302/I1302*100</f>
        <v>100</v>
      </c>
    </row>
    <row r="1303" s="320" customFormat="true" ht="45.75" hidden="true" customHeight="true" outlineLevel="0" collapsed="false">
      <c r="A1303" s="321" t="s">
        <v>40</v>
      </c>
      <c r="B1303" s="317" t="s">
        <v>440</v>
      </c>
      <c r="C1303" s="317" t="s">
        <v>174</v>
      </c>
      <c r="D1303" s="317" t="s">
        <v>20</v>
      </c>
      <c r="E1303" s="317" t="s">
        <v>20</v>
      </c>
      <c r="F1303" s="317" t="s">
        <v>59</v>
      </c>
      <c r="G1303" s="317" t="s">
        <v>34</v>
      </c>
      <c r="H1303" s="317"/>
      <c r="I1303" s="318" t="n">
        <f aca="false">I1304+I1306</f>
        <v>15522.7</v>
      </c>
      <c r="J1303" s="318" t="n">
        <f aca="false">J1304+J1306</f>
        <v>14460.7</v>
      </c>
      <c r="K1303" s="319" t="n">
        <f aca="false">J1303/I1303*100</f>
        <v>93.2</v>
      </c>
    </row>
    <row r="1304" s="320" customFormat="true" ht="72" hidden="true" customHeight="true" outlineLevel="0" collapsed="false">
      <c r="A1304" s="321" t="s">
        <v>193</v>
      </c>
      <c r="B1304" s="317" t="s">
        <v>440</v>
      </c>
      <c r="C1304" s="317" t="s">
        <v>174</v>
      </c>
      <c r="D1304" s="317" t="s">
        <v>20</v>
      </c>
      <c r="E1304" s="317" t="s">
        <v>20</v>
      </c>
      <c r="F1304" s="317" t="s">
        <v>59</v>
      </c>
      <c r="G1304" s="317" t="s">
        <v>194</v>
      </c>
      <c r="H1304" s="317"/>
      <c r="I1304" s="318" t="n">
        <f aca="false">I1305</f>
        <v>390</v>
      </c>
      <c r="J1304" s="318" t="n">
        <f aca="false">J1305</f>
        <v>390</v>
      </c>
      <c r="K1304" s="319" t="n">
        <f aca="false">J1304/I1304*100</f>
        <v>100</v>
      </c>
    </row>
    <row r="1305" s="320" customFormat="true" ht="15.75" hidden="true" customHeight="true" outlineLevel="0" collapsed="false">
      <c r="A1305" s="315" t="s">
        <v>211</v>
      </c>
      <c r="B1305" s="317" t="s">
        <v>440</v>
      </c>
      <c r="C1305" s="317" t="s">
        <v>174</v>
      </c>
      <c r="D1305" s="317" t="s">
        <v>20</v>
      </c>
      <c r="E1305" s="317" t="s">
        <v>20</v>
      </c>
      <c r="F1305" s="317" t="s">
        <v>59</v>
      </c>
      <c r="G1305" s="317" t="s">
        <v>194</v>
      </c>
      <c r="H1305" s="317" t="s">
        <v>111</v>
      </c>
      <c r="I1305" s="318" t="n">
        <f aca="false">420-30</f>
        <v>390</v>
      </c>
      <c r="J1305" s="331" t="n">
        <v>390</v>
      </c>
      <c r="K1305" s="319" t="n">
        <f aca="false">J1305/I1305*100</f>
        <v>100</v>
      </c>
    </row>
    <row r="1306" s="320" customFormat="true" ht="129" hidden="true" customHeight="true" outlineLevel="0" collapsed="false">
      <c r="A1306" s="321" t="s">
        <v>548</v>
      </c>
      <c r="B1306" s="317" t="s">
        <v>440</v>
      </c>
      <c r="C1306" s="317" t="s">
        <v>174</v>
      </c>
      <c r="D1306" s="317" t="s">
        <v>20</v>
      </c>
      <c r="E1306" s="317" t="s">
        <v>20</v>
      </c>
      <c r="F1306" s="317" t="s">
        <v>59</v>
      </c>
      <c r="G1306" s="317" t="s">
        <v>195</v>
      </c>
      <c r="H1306" s="317"/>
      <c r="I1306" s="318" t="n">
        <f aca="false">I1307</f>
        <v>15132.7</v>
      </c>
      <c r="J1306" s="318" t="n">
        <f aca="false">J1307</f>
        <v>14070.7</v>
      </c>
      <c r="K1306" s="319" t="n">
        <f aca="false">J1306/I1306*100</f>
        <v>93</v>
      </c>
    </row>
    <row r="1307" s="320" customFormat="true" ht="44.45" hidden="true" customHeight="true" outlineLevel="0" collapsed="false">
      <c r="A1307" s="327" t="s">
        <v>98</v>
      </c>
      <c r="B1307" s="317" t="s">
        <v>440</v>
      </c>
      <c r="C1307" s="317" t="s">
        <v>174</v>
      </c>
      <c r="D1307" s="317" t="s">
        <v>20</v>
      </c>
      <c r="E1307" s="317" t="s">
        <v>20</v>
      </c>
      <c r="F1307" s="317" t="s">
        <v>59</v>
      </c>
      <c r="G1307" s="317" t="s">
        <v>195</v>
      </c>
      <c r="H1307" s="317" t="s">
        <v>99</v>
      </c>
      <c r="I1307" s="318" t="n">
        <f aca="false">14283.7-2999.5+584.3+735.2+2529</f>
        <v>15132.7</v>
      </c>
      <c r="J1307" s="331" t="n">
        <v>14070.7</v>
      </c>
      <c r="K1307" s="319" t="n">
        <f aca="false">J1307/I1307*100</f>
        <v>93</v>
      </c>
    </row>
    <row r="1308" s="320" customFormat="true" ht="15.95" hidden="true" customHeight="true" outlineLevel="0" collapsed="false">
      <c r="A1308" s="321" t="s">
        <v>107</v>
      </c>
      <c r="B1308" s="347" t="s">
        <v>440</v>
      </c>
      <c r="C1308" s="317" t="s">
        <v>174</v>
      </c>
      <c r="D1308" s="317" t="s">
        <v>20</v>
      </c>
      <c r="E1308" s="317" t="s">
        <v>20</v>
      </c>
      <c r="F1308" s="317" t="s">
        <v>59</v>
      </c>
      <c r="G1308" s="317" t="s">
        <v>197</v>
      </c>
      <c r="H1308" s="317"/>
      <c r="I1308" s="318" t="n">
        <f aca="false">I1309</f>
        <v>0</v>
      </c>
      <c r="J1308" s="331"/>
      <c r="K1308" s="319" t="e">
        <f aca="false">J1308/I1308*100</f>
        <v>#DIV/0!</v>
      </c>
    </row>
    <row r="1309" s="320" customFormat="true" ht="20.45" hidden="true" customHeight="true" outlineLevel="0" collapsed="false">
      <c r="A1309" s="321" t="s">
        <v>198</v>
      </c>
      <c r="B1309" s="347" t="s">
        <v>440</v>
      </c>
      <c r="C1309" s="317" t="s">
        <v>174</v>
      </c>
      <c r="D1309" s="317" t="s">
        <v>20</v>
      </c>
      <c r="E1309" s="317" t="s">
        <v>20</v>
      </c>
      <c r="F1309" s="317" t="s">
        <v>59</v>
      </c>
      <c r="G1309" s="317" t="s">
        <v>187</v>
      </c>
      <c r="H1309" s="317"/>
      <c r="I1309" s="318" t="n">
        <f aca="false">I1310</f>
        <v>0</v>
      </c>
      <c r="J1309" s="331"/>
      <c r="K1309" s="319" t="e">
        <f aca="false">J1309/I1309*100</f>
        <v>#DIV/0!</v>
      </c>
    </row>
    <row r="1310" s="320" customFormat="true" ht="39" hidden="true" customHeight="true" outlineLevel="0" collapsed="false">
      <c r="A1310" s="327" t="s">
        <v>98</v>
      </c>
      <c r="B1310" s="347" t="s">
        <v>440</v>
      </c>
      <c r="C1310" s="317" t="s">
        <v>174</v>
      </c>
      <c r="D1310" s="317" t="s">
        <v>20</v>
      </c>
      <c r="E1310" s="317" t="s">
        <v>20</v>
      </c>
      <c r="F1310" s="317" t="s">
        <v>59</v>
      </c>
      <c r="G1310" s="317" t="s">
        <v>187</v>
      </c>
      <c r="H1310" s="317" t="s">
        <v>99</v>
      </c>
      <c r="I1310" s="318" t="n">
        <f aca="false">3421.6+15.6+60-3497.2</f>
        <v>0</v>
      </c>
      <c r="J1310" s="331"/>
      <c r="K1310" s="319" t="e">
        <f aca="false">J1310/I1310*100</f>
        <v>#DIV/0!</v>
      </c>
    </row>
    <row r="1311" s="320" customFormat="true" ht="27" hidden="true" customHeight="true" outlineLevel="0" collapsed="false">
      <c r="A1311" s="351" t="s">
        <v>471</v>
      </c>
      <c r="B1311" s="347" t="s">
        <v>440</v>
      </c>
      <c r="C1311" s="317" t="s">
        <v>174</v>
      </c>
      <c r="D1311" s="317" t="s">
        <v>20</v>
      </c>
      <c r="E1311" s="352" t="s">
        <v>184</v>
      </c>
      <c r="F1311" s="352" t="s">
        <v>22</v>
      </c>
      <c r="G1311" s="317"/>
      <c r="H1311" s="317"/>
      <c r="I1311" s="318" t="n">
        <f aca="false">I1312</f>
        <v>9</v>
      </c>
      <c r="J1311" s="318" t="n">
        <f aca="false">J1312</f>
        <v>9</v>
      </c>
      <c r="K1311" s="319" t="n">
        <f aca="false">J1311/I1311*100</f>
        <v>100</v>
      </c>
    </row>
    <row r="1312" s="320" customFormat="true" ht="15.95" hidden="true" customHeight="true" outlineLevel="0" collapsed="false">
      <c r="A1312" s="321" t="s">
        <v>198</v>
      </c>
      <c r="B1312" s="347" t="s">
        <v>440</v>
      </c>
      <c r="C1312" s="317" t="s">
        <v>174</v>
      </c>
      <c r="D1312" s="317" t="s">
        <v>20</v>
      </c>
      <c r="E1312" s="352" t="s">
        <v>184</v>
      </c>
      <c r="F1312" s="352" t="s">
        <v>22</v>
      </c>
      <c r="G1312" s="317" t="s">
        <v>204</v>
      </c>
      <c r="H1312" s="317"/>
      <c r="I1312" s="318" t="n">
        <f aca="false">I1313</f>
        <v>9</v>
      </c>
      <c r="J1312" s="318" t="n">
        <f aca="false">J1313</f>
        <v>9</v>
      </c>
      <c r="K1312" s="319" t="n">
        <f aca="false">J1312/I1312*100</f>
        <v>100</v>
      </c>
    </row>
    <row r="1313" s="320" customFormat="true" ht="21" hidden="true" customHeight="true" outlineLevel="0" collapsed="false">
      <c r="A1313" s="315" t="s">
        <v>211</v>
      </c>
      <c r="B1313" s="347" t="s">
        <v>440</v>
      </c>
      <c r="C1313" s="317" t="s">
        <v>174</v>
      </c>
      <c r="D1313" s="317" t="s">
        <v>20</v>
      </c>
      <c r="E1313" s="352" t="s">
        <v>184</v>
      </c>
      <c r="F1313" s="352" t="s">
        <v>22</v>
      </c>
      <c r="G1313" s="317" t="s">
        <v>204</v>
      </c>
      <c r="H1313" s="317" t="s">
        <v>111</v>
      </c>
      <c r="I1313" s="318" t="n">
        <f aca="false">4+5</f>
        <v>9</v>
      </c>
      <c r="J1313" s="331" t="n">
        <v>9</v>
      </c>
      <c r="K1313" s="319" t="n">
        <f aca="false">J1313/I1313*100</f>
        <v>100</v>
      </c>
    </row>
    <row r="1314" s="320" customFormat="true" ht="21" hidden="true" customHeight="true" outlineLevel="0" collapsed="false">
      <c r="A1314" s="326" t="s">
        <v>87</v>
      </c>
      <c r="B1314" s="347" t="s">
        <v>440</v>
      </c>
      <c r="C1314" s="317" t="s">
        <v>174</v>
      </c>
      <c r="D1314" s="317" t="s">
        <v>20</v>
      </c>
      <c r="E1314" s="352" t="s">
        <v>21</v>
      </c>
      <c r="F1314" s="352" t="s">
        <v>22</v>
      </c>
      <c r="G1314" s="317"/>
      <c r="H1314" s="317"/>
      <c r="I1314" s="318" t="n">
        <f aca="false">I1315</f>
        <v>3473.1</v>
      </c>
      <c r="J1314" s="318" t="n">
        <f aca="false">J1315</f>
        <v>2529.3</v>
      </c>
      <c r="K1314" s="319" t="n">
        <f aca="false">J1314/I1314*100</f>
        <v>72.8</v>
      </c>
    </row>
    <row r="1315" s="320" customFormat="true" ht="39" hidden="true" customHeight="true" outlineLevel="0" collapsed="false">
      <c r="A1315" s="332" t="s">
        <v>88</v>
      </c>
      <c r="B1315" s="347" t="s">
        <v>440</v>
      </c>
      <c r="C1315" s="317" t="s">
        <v>174</v>
      </c>
      <c r="D1315" s="317" t="s">
        <v>20</v>
      </c>
      <c r="E1315" s="352" t="s">
        <v>21</v>
      </c>
      <c r="F1315" s="352" t="s">
        <v>23</v>
      </c>
      <c r="G1315" s="317"/>
      <c r="H1315" s="317"/>
      <c r="I1315" s="318" t="n">
        <f aca="false">I1316+I1319</f>
        <v>3473.1</v>
      </c>
      <c r="J1315" s="318" t="n">
        <f aca="false">J1316+J1319</f>
        <v>2529.3</v>
      </c>
      <c r="K1315" s="319" t="n">
        <f aca="false">J1315/I1315*100</f>
        <v>72.8</v>
      </c>
    </row>
    <row r="1316" s="320" customFormat="true" ht="21" hidden="true" customHeight="true" outlineLevel="0" collapsed="false">
      <c r="A1316" s="332" t="s">
        <v>386</v>
      </c>
      <c r="B1316" s="347" t="s">
        <v>440</v>
      </c>
      <c r="C1316" s="317" t="s">
        <v>174</v>
      </c>
      <c r="D1316" s="317" t="s">
        <v>20</v>
      </c>
      <c r="E1316" s="352" t="s">
        <v>21</v>
      </c>
      <c r="F1316" s="352" t="s">
        <v>23</v>
      </c>
      <c r="G1316" s="317" t="s">
        <v>102</v>
      </c>
      <c r="H1316" s="317"/>
      <c r="I1316" s="318" t="n">
        <f aca="false">I1317</f>
        <v>64.2</v>
      </c>
      <c r="J1316" s="318" t="n">
        <f aca="false">J1317</f>
        <v>64.2</v>
      </c>
      <c r="K1316" s="319" t="n">
        <f aca="false">J1316/I1316*100</f>
        <v>100</v>
      </c>
    </row>
    <row r="1317" s="320" customFormat="true" ht="47.25" hidden="true" customHeight="true" outlineLevel="0" collapsed="false">
      <c r="A1317" s="315" t="s">
        <v>485</v>
      </c>
      <c r="B1317" s="347" t="s">
        <v>440</v>
      </c>
      <c r="C1317" s="317" t="s">
        <v>174</v>
      </c>
      <c r="D1317" s="317" t="s">
        <v>20</v>
      </c>
      <c r="E1317" s="352" t="s">
        <v>21</v>
      </c>
      <c r="F1317" s="352" t="s">
        <v>23</v>
      </c>
      <c r="G1317" s="317" t="s">
        <v>208</v>
      </c>
      <c r="H1317" s="317"/>
      <c r="I1317" s="318" t="n">
        <f aca="false">I1318</f>
        <v>64.2</v>
      </c>
      <c r="J1317" s="318" t="n">
        <f aca="false">J1318</f>
        <v>64.2</v>
      </c>
      <c r="K1317" s="319" t="n">
        <f aca="false">J1317/I1317*100</f>
        <v>100</v>
      </c>
    </row>
    <row r="1318" s="320" customFormat="true" ht="21" hidden="true" customHeight="true" outlineLevel="0" collapsed="false">
      <c r="A1318" s="315" t="s">
        <v>211</v>
      </c>
      <c r="B1318" s="347" t="s">
        <v>440</v>
      </c>
      <c r="C1318" s="317" t="s">
        <v>174</v>
      </c>
      <c r="D1318" s="317" t="s">
        <v>20</v>
      </c>
      <c r="E1318" s="352" t="s">
        <v>21</v>
      </c>
      <c r="F1318" s="352" t="s">
        <v>23</v>
      </c>
      <c r="G1318" s="317" t="s">
        <v>208</v>
      </c>
      <c r="H1318" s="317" t="s">
        <v>111</v>
      </c>
      <c r="I1318" s="318" t="n">
        <v>64.2</v>
      </c>
      <c r="J1318" s="331" t="n">
        <v>64.2</v>
      </c>
      <c r="K1318" s="319" t="n">
        <f aca="false">J1318/I1318*100</f>
        <v>100</v>
      </c>
    </row>
    <row r="1319" s="320" customFormat="true" ht="21" hidden="true" customHeight="true" outlineLevel="0" collapsed="false">
      <c r="A1319" s="321" t="s">
        <v>198</v>
      </c>
      <c r="B1319" s="347" t="s">
        <v>440</v>
      </c>
      <c r="C1319" s="317" t="s">
        <v>174</v>
      </c>
      <c r="D1319" s="317" t="s">
        <v>20</v>
      </c>
      <c r="E1319" s="352" t="s">
        <v>21</v>
      </c>
      <c r="F1319" s="352" t="s">
        <v>23</v>
      </c>
      <c r="G1319" s="317" t="s">
        <v>204</v>
      </c>
      <c r="H1319" s="317"/>
      <c r="I1319" s="318" t="n">
        <f aca="false">I1320</f>
        <v>3408.9</v>
      </c>
      <c r="J1319" s="318" t="n">
        <f aca="false">J1320</f>
        <v>2465.1</v>
      </c>
      <c r="K1319" s="319" t="n">
        <f aca="false">J1319/I1319*100</f>
        <v>72.3</v>
      </c>
    </row>
    <row r="1320" s="320" customFormat="true" ht="21" hidden="true" customHeight="true" outlineLevel="0" collapsed="false">
      <c r="A1320" s="327" t="s">
        <v>98</v>
      </c>
      <c r="B1320" s="347" t="s">
        <v>440</v>
      </c>
      <c r="C1320" s="317" t="s">
        <v>174</v>
      </c>
      <c r="D1320" s="317" t="s">
        <v>20</v>
      </c>
      <c r="E1320" s="352" t="s">
        <v>21</v>
      </c>
      <c r="F1320" s="352" t="s">
        <v>23</v>
      </c>
      <c r="G1320" s="317" t="s">
        <v>204</v>
      </c>
      <c r="H1320" s="317" t="s">
        <v>99</v>
      </c>
      <c r="I1320" s="318" t="n">
        <f aca="false">3919.9-66.6+15.6+60-520</f>
        <v>3408.9</v>
      </c>
      <c r="J1320" s="331" t="n">
        <v>2465.1</v>
      </c>
      <c r="K1320" s="319" t="n">
        <f aca="false">J1320/I1320*100</f>
        <v>72.3</v>
      </c>
    </row>
    <row r="1321" s="320" customFormat="true" ht="21" hidden="true" customHeight="true" outlineLevel="0" collapsed="false">
      <c r="A1321" s="321" t="s">
        <v>214</v>
      </c>
      <c r="B1321" s="317" t="s">
        <v>440</v>
      </c>
      <c r="C1321" s="317" t="s">
        <v>174</v>
      </c>
      <c r="D1321" s="317" t="s">
        <v>174</v>
      </c>
      <c r="E1321" s="317"/>
      <c r="F1321" s="317"/>
      <c r="G1321" s="317"/>
      <c r="H1321" s="317"/>
      <c r="I1321" s="318" t="n">
        <f aca="false">I1322+I1327</f>
        <v>146.8</v>
      </c>
      <c r="J1321" s="318" t="n">
        <f aca="false">J1322+J1327</f>
        <v>146.8</v>
      </c>
      <c r="K1321" s="319" t="n">
        <f aca="false">J1321/I1321*100</f>
        <v>100</v>
      </c>
    </row>
    <row r="1322" s="320" customFormat="true" ht="31.9" hidden="true" customHeight="true" outlineLevel="0" collapsed="false">
      <c r="A1322" s="358" t="s">
        <v>487</v>
      </c>
      <c r="B1322" s="317" t="s">
        <v>440</v>
      </c>
      <c r="C1322" s="317" t="s">
        <v>174</v>
      </c>
      <c r="D1322" s="317" t="s">
        <v>174</v>
      </c>
      <c r="E1322" s="317" t="s">
        <v>116</v>
      </c>
      <c r="F1322" s="317" t="s">
        <v>22</v>
      </c>
      <c r="G1322" s="317"/>
      <c r="H1322" s="317"/>
      <c r="I1322" s="318" t="n">
        <f aca="false">I1323</f>
        <v>124.4</v>
      </c>
      <c r="J1322" s="318" t="n">
        <f aca="false">J1323</f>
        <v>124.4</v>
      </c>
      <c r="K1322" s="319" t="n">
        <f aca="false">J1322/I1322*100</f>
        <v>100</v>
      </c>
    </row>
    <row r="1323" s="320" customFormat="true" ht="45" hidden="true" customHeight="true" outlineLevel="0" collapsed="false">
      <c r="A1323" s="358" t="s">
        <v>488</v>
      </c>
      <c r="B1323" s="317" t="s">
        <v>440</v>
      </c>
      <c r="C1323" s="317" t="s">
        <v>174</v>
      </c>
      <c r="D1323" s="317" t="s">
        <v>174</v>
      </c>
      <c r="E1323" s="317" t="s">
        <v>116</v>
      </c>
      <c r="F1323" s="317" t="s">
        <v>95</v>
      </c>
      <c r="G1323" s="317"/>
      <c r="H1323" s="317"/>
      <c r="I1323" s="318" t="n">
        <f aca="false">I1324</f>
        <v>124.4</v>
      </c>
      <c r="J1323" s="318" t="n">
        <f aca="false">J1324</f>
        <v>124.4</v>
      </c>
      <c r="K1323" s="319" t="n">
        <f aca="false">J1323/I1323*100</f>
        <v>100</v>
      </c>
    </row>
    <row r="1324" s="320" customFormat="true" ht="31.15" hidden="true" customHeight="true" outlineLevel="0" collapsed="false">
      <c r="A1324" s="358" t="s">
        <v>47</v>
      </c>
      <c r="B1324" s="317" t="s">
        <v>440</v>
      </c>
      <c r="C1324" s="317" t="s">
        <v>174</v>
      </c>
      <c r="D1324" s="317" t="s">
        <v>174</v>
      </c>
      <c r="E1324" s="317" t="s">
        <v>116</v>
      </c>
      <c r="F1324" s="317" t="s">
        <v>95</v>
      </c>
      <c r="G1324" s="317" t="s">
        <v>48</v>
      </c>
      <c r="H1324" s="317"/>
      <c r="I1324" s="318" t="n">
        <f aca="false">I1325</f>
        <v>124.4</v>
      </c>
      <c r="J1324" s="318" t="n">
        <f aca="false">J1325</f>
        <v>124.4</v>
      </c>
      <c r="K1324" s="319" t="n">
        <f aca="false">J1324/I1324*100</f>
        <v>100</v>
      </c>
    </row>
    <row r="1325" s="320" customFormat="true" ht="43.15" hidden="true" customHeight="true" outlineLevel="0" collapsed="false">
      <c r="A1325" s="355" t="s">
        <v>489</v>
      </c>
      <c r="B1325" s="317" t="s">
        <v>440</v>
      </c>
      <c r="C1325" s="317" t="s">
        <v>174</v>
      </c>
      <c r="D1325" s="317" t="s">
        <v>174</v>
      </c>
      <c r="E1325" s="317" t="s">
        <v>116</v>
      </c>
      <c r="F1325" s="317" t="s">
        <v>95</v>
      </c>
      <c r="G1325" s="317" t="s">
        <v>215</v>
      </c>
      <c r="H1325" s="317"/>
      <c r="I1325" s="318" t="n">
        <f aca="false">I1326</f>
        <v>124.4</v>
      </c>
      <c r="J1325" s="318" t="n">
        <f aca="false">J1326</f>
        <v>124.4</v>
      </c>
      <c r="K1325" s="319" t="n">
        <f aca="false">J1325/I1325*100</f>
        <v>100</v>
      </c>
    </row>
    <row r="1326" s="320" customFormat="true" ht="21" hidden="true" customHeight="true" outlineLevel="0" collapsed="false">
      <c r="A1326" s="359" t="s">
        <v>211</v>
      </c>
      <c r="B1326" s="317" t="s">
        <v>440</v>
      </c>
      <c r="C1326" s="317" t="s">
        <v>174</v>
      </c>
      <c r="D1326" s="317" t="s">
        <v>174</v>
      </c>
      <c r="E1326" s="317" t="s">
        <v>116</v>
      </c>
      <c r="F1326" s="317" t="s">
        <v>95</v>
      </c>
      <c r="G1326" s="317" t="s">
        <v>215</v>
      </c>
      <c r="H1326" s="317" t="s">
        <v>111</v>
      </c>
      <c r="I1326" s="318" t="n">
        <f aca="false">103+21.4</f>
        <v>124.4</v>
      </c>
      <c r="J1326" s="331" t="n">
        <v>124.4</v>
      </c>
      <c r="K1326" s="319" t="n">
        <f aca="false">J1326/I1326*100</f>
        <v>100</v>
      </c>
    </row>
    <row r="1327" s="320" customFormat="true" ht="28.15" hidden="true" customHeight="true" outlineLevel="0" collapsed="false">
      <c r="A1327" s="326" t="s">
        <v>87</v>
      </c>
      <c r="B1327" s="317" t="s">
        <v>440</v>
      </c>
      <c r="C1327" s="317" t="s">
        <v>174</v>
      </c>
      <c r="D1327" s="317" t="s">
        <v>174</v>
      </c>
      <c r="E1327" s="317" t="s">
        <v>21</v>
      </c>
      <c r="F1327" s="317" t="s">
        <v>22</v>
      </c>
      <c r="G1327" s="317"/>
      <c r="H1327" s="317"/>
      <c r="I1327" s="350" t="n">
        <f aca="false">I1328</f>
        <v>22.4</v>
      </c>
      <c r="J1327" s="350" t="n">
        <f aca="false">J1328</f>
        <v>22.4</v>
      </c>
      <c r="K1327" s="319" t="n">
        <f aca="false">J1327/I1327*100</f>
        <v>100</v>
      </c>
    </row>
    <row r="1328" s="320" customFormat="true" ht="26.45" hidden="true" customHeight="true" outlineLevel="0" collapsed="false">
      <c r="A1328" s="332" t="s">
        <v>88</v>
      </c>
      <c r="B1328" s="317" t="s">
        <v>440</v>
      </c>
      <c r="C1328" s="316" t="s">
        <v>174</v>
      </c>
      <c r="D1328" s="316" t="s">
        <v>174</v>
      </c>
      <c r="E1328" s="316" t="s">
        <v>21</v>
      </c>
      <c r="F1328" s="316" t="s">
        <v>23</v>
      </c>
      <c r="G1328" s="316"/>
      <c r="H1328" s="316"/>
      <c r="I1328" s="350" t="n">
        <f aca="false">I1329</f>
        <v>22.4</v>
      </c>
      <c r="J1328" s="350" t="n">
        <f aca="false">J1329</f>
        <v>22.4</v>
      </c>
      <c r="K1328" s="319" t="n">
        <f aca="false">J1328/I1328*100</f>
        <v>100</v>
      </c>
    </row>
    <row r="1329" s="320" customFormat="true" ht="38.45" hidden="true" customHeight="true" outlineLevel="0" collapsed="false">
      <c r="A1329" s="357" t="s">
        <v>549</v>
      </c>
      <c r="B1329" s="317" t="s">
        <v>440</v>
      </c>
      <c r="C1329" s="317" t="s">
        <v>174</v>
      </c>
      <c r="D1329" s="317" t="s">
        <v>174</v>
      </c>
      <c r="E1329" s="317" t="s">
        <v>21</v>
      </c>
      <c r="F1329" s="317" t="s">
        <v>23</v>
      </c>
      <c r="G1329" s="317" t="s">
        <v>219</v>
      </c>
      <c r="H1329" s="317"/>
      <c r="I1329" s="318" t="n">
        <f aca="false">I1330</f>
        <v>22.4</v>
      </c>
      <c r="J1329" s="318" t="n">
        <f aca="false">J1330</f>
        <v>22.4</v>
      </c>
      <c r="K1329" s="319" t="n">
        <f aca="false">J1329/I1329*100</f>
        <v>100</v>
      </c>
    </row>
    <row r="1330" s="320" customFormat="true" ht="21" hidden="true" customHeight="true" outlineLevel="0" collapsed="false">
      <c r="A1330" s="315" t="s">
        <v>211</v>
      </c>
      <c r="B1330" s="317" t="s">
        <v>440</v>
      </c>
      <c r="C1330" s="317" t="s">
        <v>174</v>
      </c>
      <c r="D1330" s="317" t="s">
        <v>174</v>
      </c>
      <c r="E1330" s="317" t="s">
        <v>21</v>
      </c>
      <c r="F1330" s="317" t="s">
        <v>23</v>
      </c>
      <c r="G1330" s="317" t="s">
        <v>219</v>
      </c>
      <c r="H1330" s="317" t="s">
        <v>111</v>
      </c>
      <c r="I1330" s="318" t="n">
        <v>22.4</v>
      </c>
      <c r="J1330" s="331" t="n">
        <v>22.4</v>
      </c>
      <c r="K1330" s="319" t="n">
        <f aca="false">J1330/I1330*100</f>
        <v>100</v>
      </c>
    </row>
    <row r="1331" s="320" customFormat="true" ht="42.75" hidden="true" customHeight="true" outlineLevel="0" collapsed="false">
      <c r="A1331" s="315" t="s">
        <v>558</v>
      </c>
      <c r="B1331" s="347" t="s">
        <v>440</v>
      </c>
      <c r="C1331" s="347"/>
      <c r="D1331" s="347"/>
      <c r="E1331" s="345"/>
      <c r="F1331" s="347"/>
      <c r="G1331" s="345"/>
      <c r="H1331" s="347"/>
      <c r="I1331" s="323" t="n">
        <f aca="false">I1332</f>
        <v>2179.8</v>
      </c>
      <c r="J1331" s="323" t="n">
        <f aca="false">J1332</f>
        <v>2179.8</v>
      </c>
      <c r="K1331" s="319" t="n">
        <f aca="false">J1331/I1331*100</f>
        <v>100</v>
      </c>
    </row>
    <row r="1332" s="320" customFormat="true" ht="24" hidden="true" customHeight="true" outlineLevel="0" collapsed="false">
      <c r="A1332" s="334" t="s">
        <v>173</v>
      </c>
      <c r="B1332" s="317" t="s">
        <v>440</v>
      </c>
      <c r="C1332" s="316" t="s">
        <v>174</v>
      </c>
      <c r="D1332" s="347"/>
      <c r="E1332" s="347"/>
      <c r="F1332" s="347"/>
      <c r="G1332" s="345"/>
      <c r="H1332" s="347"/>
      <c r="I1332" s="323" t="n">
        <f aca="false">I1333</f>
        <v>2179.8</v>
      </c>
      <c r="J1332" s="323" t="n">
        <f aca="false">J1333</f>
        <v>2179.8</v>
      </c>
      <c r="K1332" s="319" t="n">
        <f aca="false">J1332/I1332*100</f>
        <v>100</v>
      </c>
    </row>
    <row r="1333" s="320" customFormat="true" ht="16.9" hidden="true" customHeight="true" outlineLevel="0" collapsed="false">
      <c r="A1333" s="321" t="s">
        <v>190</v>
      </c>
      <c r="B1333" s="317" t="s">
        <v>440</v>
      </c>
      <c r="C1333" s="317" t="s">
        <v>174</v>
      </c>
      <c r="D1333" s="317" t="s">
        <v>20</v>
      </c>
      <c r="E1333" s="317"/>
      <c r="F1333" s="317"/>
      <c r="G1333" s="317"/>
      <c r="H1333" s="317"/>
      <c r="I1333" s="350" t="n">
        <f aca="false">I1334+I1344</f>
        <v>2179.8</v>
      </c>
      <c r="J1333" s="350" t="n">
        <f aca="false">J1334+J1344</f>
        <v>2179.8</v>
      </c>
      <c r="K1333" s="319" t="n">
        <f aca="false">J1333/I1333*100</f>
        <v>100</v>
      </c>
    </row>
    <row r="1334" s="320" customFormat="true" ht="28.15" hidden="true" customHeight="true" outlineLevel="0" collapsed="false">
      <c r="A1334" s="321" t="s">
        <v>176</v>
      </c>
      <c r="B1334" s="317" t="s">
        <v>440</v>
      </c>
      <c r="C1334" s="317" t="s">
        <v>174</v>
      </c>
      <c r="D1334" s="317" t="s">
        <v>20</v>
      </c>
      <c r="E1334" s="317" t="s">
        <v>20</v>
      </c>
      <c r="F1334" s="317" t="s">
        <v>22</v>
      </c>
      <c r="G1334" s="317"/>
      <c r="H1334" s="317"/>
      <c r="I1334" s="350" t="n">
        <f aca="false">I1335</f>
        <v>2064.6</v>
      </c>
      <c r="J1334" s="350" t="n">
        <f aca="false">J1335</f>
        <v>2064.6</v>
      </c>
      <c r="K1334" s="319" t="n">
        <f aca="false">J1334/I1334*100</f>
        <v>100</v>
      </c>
    </row>
    <row r="1335" s="320" customFormat="true" ht="53.45" hidden="true" customHeight="true" outlineLevel="0" collapsed="false">
      <c r="A1335" s="325" t="s">
        <v>177</v>
      </c>
      <c r="B1335" s="317" t="s">
        <v>440</v>
      </c>
      <c r="C1335" s="316" t="s">
        <v>174</v>
      </c>
      <c r="D1335" s="316" t="s">
        <v>20</v>
      </c>
      <c r="E1335" s="316" t="s">
        <v>20</v>
      </c>
      <c r="F1335" s="316" t="s">
        <v>59</v>
      </c>
      <c r="G1335" s="316"/>
      <c r="H1335" s="316"/>
      <c r="I1335" s="350" t="n">
        <f aca="false">I1336+I1341</f>
        <v>2064.6</v>
      </c>
      <c r="J1335" s="350" t="n">
        <f aca="false">J1336+J1341</f>
        <v>2064.6</v>
      </c>
      <c r="K1335" s="319" t="n">
        <f aca="false">J1335/I1335*100</f>
        <v>100</v>
      </c>
    </row>
    <row r="1336" s="320" customFormat="true" ht="46.5" hidden="true" customHeight="true" outlineLevel="0" collapsed="false">
      <c r="A1336" s="321" t="s">
        <v>40</v>
      </c>
      <c r="B1336" s="317" t="s">
        <v>440</v>
      </c>
      <c r="C1336" s="317" t="s">
        <v>174</v>
      </c>
      <c r="D1336" s="317" t="s">
        <v>20</v>
      </c>
      <c r="E1336" s="317" t="s">
        <v>20</v>
      </c>
      <c r="F1336" s="317" t="s">
        <v>59</v>
      </c>
      <c r="G1336" s="317" t="s">
        <v>34</v>
      </c>
      <c r="H1336" s="317"/>
      <c r="I1336" s="318" t="n">
        <f aca="false">I1337+I1339</f>
        <v>2064.6</v>
      </c>
      <c r="J1336" s="318" t="n">
        <f aca="false">J1337+J1339</f>
        <v>2064.6</v>
      </c>
      <c r="K1336" s="319" t="n">
        <f aca="false">J1336/I1336*100</f>
        <v>100</v>
      </c>
    </row>
    <row r="1337" s="320" customFormat="true" ht="69.75" hidden="true" customHeight="true" outlineLevel="0" collapsed="false">
      <c r="A1337" s="321" t="s">
        <v>193</v>
      </c>
      <c r="B1337" s="317" t="s">
        <v>440</v>
      </c>
      <c r="C1337" s="317" t="s">
        <v>174</v>
      </c>
      <c r="D1337" s="317" t="s">
        <v>20</v>
      </c>
      <c r="E1337" s="317" t="s">
        <v>20</v>
      </c>
      <c r="F1337" s="317" t="s">
        <v>59</v>
      </c>
      <c r="G1337" s="317" t="s">
        <v>194</v>
      </c>
      <c r="H1337" s="317"/>
      <c r="I1337" s="318" t="n">
        <f aca="false">I1338</f>
        <v>0</v>
      </c>
      <c r="J1337" s="331"/>
      <c r="K1337" s="319" t="e">
        <f aca="false">J1337/I1337*100</f>
        <v>#DIV/0!</v>
      </c>
    </row>
    <row r="1338" s="320" customFormat="true" ht="15.95" hidden="true" customHeight="true" outlineLevel="0" collapsed="false">
      <c r="A1338" s="315" t="s">
        <v>211</v>
      </c>
      <c r="B1338" s="317" t="s">
        <v>440</v>
      </c>
      <c r="C1338" s="317" t="s">
        <v>174</v>
      </c>
      <c r="D1338" s="317" t="s">
        <v>20</v>
      </c>
      <c r="E1338" s="317" t="s">
        <v>20</v>
      </c>
      <c r="F1338" s="317" t="s">
        <v>59</v>
      </c>
      <c r="G1338" s="317" t="s">
        <v>194</v>
      </c>
      <c r="H1338" s="317" t="s">
        <v>111</v>
      </c>
      <c r="I1338" s="318"/>
      <c r="J1338" s="331"/>
      <c r="K1338" s="319" t="e">
        <f aca="false">J1338/I1338*100</f>
        <v>#DIV/0!</v>
      </c>
    </row>
    <row r="1339" s="320" customFormat="true" ht="131.45" hidden="true" customHeight="true" outlineLevel="0" collapsed="false">
      <c r="A1339" s="321" t="s">
        <v>548</v>
      </c>
      <c r="B1339" s="317" t="s">
        <v>440</v>
      </c>
      <c r="C1339" s="317" t="s">
        <v>174</v>
      </c>
      <c r="D1339" s="317" t="s">
        <v>20</v>
      </c>
      <c r="E1339" s="317" t="s">
        <v>20</v>
      </c>
      <c r="F1339" s="317" t="s">
        <v>59</v>
      </c>
      <c r="G1339" s="317" t="s">
        <v>195</v>
      </c>
      <c r="H1339" s="317"/>
      <c r="I1339" s="318" t="n">
        <f aca="false">I1340</f>
        <v>2064.6</v>
      </c>
      <c r="J1339" s="318" t="n">
        <f aca="false">J1340</f>
        <v>2064.6</v>
      </c>
      <c r="K1339" s="319" t="n">
        <f aca="false">J1339/I1339*100</f>
        <v>100</v>
      </c>
    </row>
    <row r="1340" s="320" customFormat="true" ht="40.9" hidden="true" customHeight="true" outlineLevel="0" collapsed="false">
      <c r="A1340" s="327" t="s">
        <v>98</v>
      </c>
      <c r="B1340" s="317" t="s">
        <v>440</v>
      </c>
      <c r="C1340" s="317" t="s">
        <v>174</v>
      </c>
      <c r="D1340" s="317" t="s">
        <v>20</v>
      </c>
      <c r="E1340" s="317" t="s">
        <v>20</v>
      </c>
      <c r="F1340" s="317" t="s">
        <v>59</v>
      </c>
      <c r="G1340" s="317" t="s">
        <v>195</v>
      </c>
      <c r="H1340" s="317" t="s">
        <v>99</v>
      </c>
      <c r="I1340" s="318" t="n">
        <f aca="false">3008-42.3-568.2-332.9</f>
        <v>2064.6</v>
      </c>
      <c r="J1340" s="331" t="n">
        <v>2064.6</v>
      </c>
      <c r="K1340" s="319" t="n">
        <f aca="false">J1340/I1340*100</f>
        <v>100</v>
      </c>
    </row>
    <row r="1341" s="320" customFormat="true" ht="15.95" hidden="true" customHeight="true" outlineLevel="0" collapsed="false">
      <c r="A1341" s="321" t="s">
        <v>107</v>
      </c>
      <c r="B1341" s="347" t="s">
        <v>440</v>
      </c>
      <c r="C1341" s="317" t="s">
        <v>174</v>
      </c>
      <c r="D1341" s="317" t="s">
        <v>20</v>
      </c>
      <c r="E1341" s="317" t="s">
        <v>20</v>
      </c>
      <c r="F1341" s="317" t="s">
        <v>59</v>
      </c>
      <c r="G1341" s="317" t="s">
        <v>197</v>
      </c>
      <c r="H1341" s="317"/>
      <c r="I1341" s="318" t="n">
        <f aca="false">I1342</f>
        <v>0</v>
      </c>
      <c r="J1341" s="331"/>
      <c r="K1341" s="319" t="e">
        <f aca="false">J1341/I1341*100</f>
        <v>#DIV/0!</v>
      </c>
    </row>
    <row r="1342" s="320" customFormat="true" ht="15.95" hidden="true" customHeight="true" outlineLevel="0" collapsed="false">
      <c r="A1342" s="321" t="s">
        <v>198</v>
      </c>
      <c r="B1342" s="347" t="s">
        <v>440</v>
      </c>
      <c r="C1342" s="317" t="s">
        <v>174</v>
      </c>
      <c r="D1342" s="317" t="s">
        <v>20</v>
      </c>
      <c r="E1342" s="317" t="s">
        <v>20</v>
      </c>
      <c r="F1342" s="317" t="s">
        <v>59</v>
      </c>
      <c r="G1342" s="317" t="s">
        <v>187</v>
      </c>
      <c r="H1342" s="317"/>
      <c r="I1342" s="318" t="n">
        <f aca="false">I1343</f>
        <v>0</v>
      </c>
      <c r="J1342" s="331"/>
      <c r="K1342" s="319" t="e">
        <f aca="false">J1342/I1342*100</f>
        <v>#DIV/0!</v>
      </c>
    </row>
    <row r="1343" s="320" customFormat="true" ht="38.45" hidden="true" customHeight="true" outlineLevel="0" collapsed="false">
      <c r="A1343" s="327" t="s">
        <v>98</v>
      </c>
      <c r="B1343" s="347" t="s">
        <v>440</v>
      </c>
      <c r="C1343" s="317" t="s">
        <v>174</v>
      </c>
      <c r="D1343" s="317" t="s">
        <v>20</v>
      </c>
      <c r="E1343" s="317" t="s">
        <v>20</v>
      </c>
      <c r="F1343" s="317" t="s">
        <v>59</v>
      </c>
      <c r="G1343" s="317" t="s">
        <v>187</v>
      </c>
      <c r="H1343" s="317" t="s">
        <v>99</v>
      </c>
      <c r="I1343" s="318" t="n">
        <f aca="false">704.8+7.2-712</f>
        <v>0</v>
      </c>
      <c r="J1343" s="331"/>
      <c r="K1343" s="319" t="e">
        <f aca="false">J1343/I1343*100</f>
        <v>#DIV/0!</v>
      </c>
    </row>
    <row r="1344" s="320" customFormat="true" ht="38.45" hidden="true" customHeight="true" outlineLevel="0" collapsed="false">
      <c r="A1344" s="326" t="s">
        <v>87</v>
      </c>
      <c r="B1344" s="347" t="s">
        <v>440</v>
      </c>
      <c r="C1344" s="317" t="s">
        <v>174</v>
      </c>
      <c r="D1344" s="317" t="s">
        <v>20</v>
      </c>
      <c r="E1344" s="352" t="s">
        <v>21</v>
      </c>
      <c r="F1344" s="352" t="s">
        <v>22</v>
      </c>
      <c r="G1344" s="317"/>
      <c r="H1344" s="317"/>
      <c r="I1344" s="318" t="n">
        <f aca="false">I1345</f>
        <v>115.2</v>
      </c>
      <c r="J1344" s="318" t="n">
        <f aca="false">J1345</f>
        <v>115.2</v>
      </c>
      <c r="K1344" s="319" t="n">
        <f aca="false">J1344/I1344*100</f>
        <v>100</v>
      </c>
    </row>
    <row r="1345" s="320" customFormat="true" ht="38.45" hidden="true" customHeight="true" outlineLevel="0" collapsed="false">
      <c r="A1345" s="332" t="s">
        <v>88</v>
      </c>
      <c r="B1345" s="347" t="s">
        <v>440</v>
      </c>
      <c r="C1345" s="317" t="s">
        <v>174</v>
      </c>
      <c r="D1345" s="317" t="s">
        <v>20</v>
      </c>
      <c r="E1345" s="352" t="s">
        <v>21</v>
      </c>
      <c r="F1345" s="352" t="s">
        <v>23</v>
      </c>
      <c r="G1345" s="317"/>
      <c r="H1345" s="317"/>
      <c r="I1345" s="318" t="n">
        <f aca="false">I1346</f>
        <v>115.2</v>
      </c>
      <c r="J1345" s="318" t="n">
        <f aca="false">J1346</f>
        <v>115.2</v>
      </c>
      <c r="K1345" s="319" t="n">
        <f aca="false">J1345/I1345*100</f>
        <v>100</v>
      </c>
    </row>
    <row r="1346" s="320" customFormat="true" ht="38.45" hidden="true" customHeight="true" outlineLevel="0" collapsed="false">
      <c r="A1346" s="321" t="s">
        <v>198</v>
      </c>
      <c r="B1346" s="347" t="s">
        <v>440</v>
      </c>
      <c r="C1346" s="317" t="s">
        <v>174</v>
      </c>
      <c r="D1346" s="317" t="s">
        <v>20</v>
      </c>
      <c r="E1346" s="352" t="s">
        <v>21</v>
      </c>
      <c r="F1346" s="352" t="s">
        <v>23</v>
      </c>
      <c r="G1346" s="317" t="s">
        <v>204</v>
      </c>
      <c r="H1346" s="317"/>
      <c r="I1346" s="318" t="n">
        <f aca="false">I1347</f>
        <v>115.2</v>
      </c>
      <c r="J1346" s="318" t="n">
        <f aca="false">J1347</f>
        <v>115.2</v>
      </c>
      <c r="K1346" s="319" t="n">
        <f aca="false">J1346/I1346*100</f>
        <v>100</v>
      </c>
    </row>
    <row r="1347" s="320" customFormat="true" ht="38.45" hidden="true" customHeight="true" outlineLevel="0" collapsed="false">
      <c r="A1347" s="327" t="s">
        <v>98</v>
      </c>
      <c r="B1347" s="347" t="s">
        <v>440</v>
      </c>
      <c r="C1347" s="317" t="s">
        <v>174</v>
      </c>
      <c r="D1347" s="317" t="s">
        <v>20</v>
      </c>
      <c r="E1347" s="352" t="s">
        <v>21</v>
      </c>
      <c r="F1347" s="352" t="s">
        <v>23</v>
      </c>
      <c r="G1347" s="317" t="s">
        <v>204</v>
      </c>
      <c r="H1347" s="317" t="s">
        <v>99</v>
      </c>
      <c r="I1347" s="318" t="n">
        <f aca="false">337.5-5.7-213.8-2.8</f>
        <v>115.2</v>
      </c>
      <c r="J1347" s="331" t="n">
        <v>115.2</v>
      </c>
      <c r="K1347" s="319" t="n">
        <f aca="false">J1347/I1347*100</f>
        <v>100</v>
      </c>
    </row>
    <row r="1348" s="320" customFormat="true" ht="41.45" hidden="true" customHeight="true" outlineLevel="0" collapsed="false">
      <c r="A1348" s="315" t="s">
        <v>559</v>
      </c>
      <c r="B1348" s="347" t="s">
        <v>440</v>
      </c>
      <c r="C1348" s="347"/>
      <c r="D1348" s="347"/>
      <c r="E1348" s="345"/>
      <c r="F1348" s="347"/>
      <c r="G1348" s="345"/>
      <c r="H1348" s="347"/>
      <c r="I1348" s="323" t="n">
        <f aca="false">I1349</f>
        <v>5365.5</v>
      </c>
      <c r="J1348" s="323" t="n">
        <f aca="false">J1349</f>
        <v>4326</v>
      </c>
      <c r="K1348" s="319" t="n">
        <f aca="false">J1348/I1348*100</f>
        <v>80.6</v>
      </c>
    </row>
    <row r="1349" s="320" customFormat="true" ht="17.45" hidden="true" customHeight="true" outlineLevel="0" collapsed="false">
      <c r="A1349" s="334" t="s">
        <v>173</v>
      </c>
      <c r="B1349" s="317" t="s">
        <v>440</v>
      </c>
      <c r="C1349" s="316" t="s">
        <v>174</v>
      </c>
      <c r="D1349" s="347"/>
      <c r="E1349" s="347"/>
      <c r="F1349" s="347"/>
      <c r="G1349" s="345"/>
      <c r="H1349" s="347"/>
      <c r="I1349" s="323" t="n">
        <f aca="false">I1350+I1365</f>
        <v>5365.5</v>
      </c>
      <c r="J1349" s="323" t="n">
        <f aca="false">J1350+J1365</f>
        <v>4326</v>
      </c>
      <c r="K1349" s="319" t="n">
        <f aca="false">J1349/I1349*100</f>
        <v>80.6</v>
      </c>
    </row>
    <row r="1350" s="320" customFormat="true" ht="17.45" hidden="true" customHeight="true" outlineLevel="0" collapsed="false">
      <c r="A1350" s="321" t="s">
        <v>190</v>
      </c>
      <c r="B1350" s="317" t="s">
        <v>440</v>
      </c>
      <c r="C1350" s="317" t="s">
        <v>174</v>
      </c>
      <c r="D1350" s="317" t="s">
        <v>20</v>
      </c>
      <c r="E1350" s="317"/>
      <c r="F1350" s="317"/>
      <c r="G1350" s="317"/>
      <c r="H1350" s="317"/>
      <c r="I1350" s="350" t="n">
        <f aca="false">I1351+I1361</f>
        <v>5330.2</v>
      </c>
      <c r="J1350" s="350" t="n">
        <f aca="false">J1351+J1361</f>
        <v>4290.7</v>
      </c>
      <c r="K1350" s="319" t="n">
        <f aca="false">J1350/I1350*100</f>
        <v>80.5</v>
      </c>
    </row>
    <row r="1351" s="320" customFormat="true" ht="25.9" hidden="true" customHeight="true" outlineLevel="0" collapsed="false">
      <c r="A1351" s="321" t="s">
        <v>176</v>
      </c>
      <c r="B1351" s="317" t="s">
        <v>440</v>
      </c>
      <c r="C1351" s="317" t="s">
        <v>174</v>
      </c>
      <c r="D1351" s="317" t="s">
        <v>20</v>
      </c>
      <c r="E1351" s="317" t="s">
        <v>20</v>
      </c>
      <c r="F1351" s="317" t="s">
        <v>22</v>
      </c>
      <c r="G1351" s="317"/>
      <c r="H1351" s="317"/>
      <c r="I1351" s="350" t="n">
        <f aca="false">I1352</f>
        <v>4209</v>
      </c>
      <c r="J1351" s="350" t="n">
        <f aca="false">J1352</f>
        <v>3887.2</v>
      </c>
      <c r="K1351" s="319" t="n">
        <f aca="false">J1351/I1351*100</f>
        <v>92.4</v>
      </c>
    </row>
    <row r="1352" s="320" customFormat="true" ht="54" hidden="true" customHeight="true" outlineLevel="0" collapsed="false">
      <c r="A1352" s="325" t="s">
        <v>177</v>
      </c>
      <c r="B1352" s="317" t="s">
        <v>440</v>
      </c>
      <c r="C1352" s="316" t="s">
        <v>174</v>
      </c>
      <c r="D1352" s="316" t="s">
        <v>20</v>
      </c>
      <c r="E1352" s="316" t="s">
        <v>20</v>
      </c>
      <c r="F1352" s="316" t="s">
        <v>59</v>
      </c>
      <c r="G1352" s="316"/>
      <c r="H1352" s="316"/>
      <c r="I1352" s="350" t="n">
        <f aca="false">I1353+I1358</f>
        <v>4209</v>
      </c>
      <c r="J1352" s="350" t="n">
        <f aca="false">J1353+J1358</f>
        <v>3887.2</v>
      </c>
      <c r="K1352" s="319" t="n">
        <f aca="false">J1352/I1352*100</f>
        <v>92.4</v>
      </c>
    </row>
    <row r="1353" s="320" customFormat="true" ht="44.45" hidden="true" customHeight="true" outlineLevel="0" collapsed="false">
      <c r="A1353" s="321" t="s">
        <v>40</v>
      </c>
      <c r="B1353" s="317" t="s">
        <v>440</v>
      </c>
      <c r="C1353" s="317" t="s">
        <v>174</v>
      </c>
      <c r="D1353" s="317" t="s">
        <v>20</v>
      </c>
      <c r="E1353" s="317" t="s">
        <v>20</v>
      </c>
      <c r="F1353" s="317" t="s">
        <v>59</v>
      </c>
      <c r="G1353" s="317" t="s">
        <v>34</v>
      </c>
      <c r="H1353" s="317"/>
      <c r="I1353" s="318" t="n">
        <f aca="false">I1354+I1356</f>
        <v>4209</v>
      </c>
      <c r="J1353" s="318" t="n">
        <f aca="false">J1354+J1356</f>
        <v>3887.2</v>
      </c>
      <c r="K1353" s="319" t="n">
        <f aca="false">J1353/I1353*100</f>
        <v>92.4</v>
      </c>
    </row>
    <row r="1354" s="320" customFormat="true" ht="71.45" hidden="true" customHeight="true" outlineLevel="0" collapsed="false">
      <c r="A1354" s="321" t="s">
        <v>193</v>
      </c>
      <c r="B1354" s="317" t="s">
        <v>440</v>
      </c>
      <c r="C1354" s="317" t="s">
        <v>174</v>
      </c>
      <c r="D1354" s="317" t="s">
        <v>20</v>
      </c>
      <c r="E1354" s="317" t="s">
        <v>20</v>
      </c>
      <c r="F1354" s="317" t="s">
        <v>59</v>
      </c>
      <c r="G1354" s="317" t="s">
        <v>194</v>
      </c>
      <c r="H1354" s="317"/>
      <c r="I1354" s="318" t="n">
        <f aca="false">I1355</f>
        <v>123.1</v>
      </c>
      <c r="J1354" s="318" t="n">
        <f aca="false">J1355</f>
        <v>123.1</v>
      </c>
      <c r="K1354" s="319" t="n">
        <f aca="false">J1354/I1354*100</f>
        <v>100</v>
      </c>
    </row>
    <row r="1355" s="320" customFormat="true" ht="18" hidden="true" customHeight="true" outlineLevel="0" collapsed="false">
      <c r="A1355" s="315" t="s">
        <v>211</v>
      </c>
      <c r="B1355" s="317" t="s">
        <v>440</v>
      </c>
      <c r="C1355" s="317" t="s">
        <v>174</v>
      </c>
      <c r="D1355" s="317" t="s">
        <v>20</v>
      </c>
      <c r="E1355" s="317" t="s">
        <v>20</v>
      </c>
      <c r="F1355" s="317" t="s">
        <v>59</v>
      </c>
      <c r="G1355" s="317" t="s">
        <v>194</v>
      </c>
      <c r="H1355" s="317" t="s">
        <v>111</v>
      </c>
      <c r="I1355" s="318" t="n">
        <f aca="false">58+33.1+32</f>
        <v>123.1</v>
      </c>
      <c r="J1355" s="331" t="n">
        <v>123.1</v>
      </c>
      <c r="K1355" s="319" t="n">
        <f aca="false">J1355/I1355*100</f>
        <v>100</v>
      </c>
    </row>
    <row r="1356" s="320" customFormat="true" ht="46.5" hidden="true" customHeight="true" outlineLevel="0" collapsed="false">
      <c r="A1356" s="321" t="s">
        <v>548</v>
      </c>
      <c r="B1356" s="317" t="s">
        <v>440</v>
      </c>
      <c r="C1356" s="317" t="s">
        <v>174</v>
      </c>
      <c r="D1356" s="317" t="s">
        <v>20</v>
      </c>
      <c r="E1356" s="317" t="s">
        <v>20</v>
      </c>
      <c r="F1356" s="317" t="s">
        <v>59</v>
      </c>
      <c r="G1356" s="317" t="s">
        <v>195</v>
      </c>
      <c r="H1356" s="317"/>
      <c r="I1356" s="318" t="n">
        <f aca="false">I1357</f>
        <v>4085.9</v>
      </c>
      <c r="J1356" s="318" t="n">
        <f aca="false">J1357</f>
        <v>3764.1</v>
      </c>
      <c r="K1356" s="319" t="n">
        <f aca="false">J1356/I1356*100</f>
        <v>92.1</v>
      </c>
    </row>
    <row r="1357" s="320" customFormat="true" ht="48.95" hidden="true" customHeight="true" outlineLevel="0" collapsed="false">
      <c r="A1357" s="327" t="s">
        <v>98</v>
      </c>
      <c r="B1357" s="317" t="s">
        <v>440</v>
      </c>
      <c r="C1357" s="317" t="s">
        <v>174</v>
      </c>
      <c r="D1357" s="317" t="s">
        <v>20</v>
      </c>
      <c r="E1357" s="317" t="s">
        <v>20</v>
      </c>
      <c r="F1357" s="317" t="s">
        <v>59</v>
      </c>
      <c r="G1357" s="317" t="s">
        <v>195</v>
      </c>
      <c r="H1357" s="317" t="s">
        <v>99</v>
      </c>
      <c r="I1357" s="318" t="n">
        <f aca="false">4458.3-936.2+182.4+229.5+403.9-252</f>
        <v>4085.9</v>
      </c>
      <c r="J1357" s="331" t="n">
        <v>3764.1</v>
      </c>
      <c r="K1357" s="319" t="n">
        <f aca="false">J1357/I1357*100</f>
        <v>92.1</v>
      </c>
    </row>
    <row r="1358" s="320" customFormat="true" ht="31.15" hidden="true" customHeight="true" outlineLevel="0" collapsed="false">
      <c r="A1358" s="327" t="s">
        <v>107</v>
      </c>
      <c r="B1358" s="347" t="s">
        <v>440</v>
      </c>
      <c r="C1358" s="317" t="s">
        <v>174</v>
      </c>
      <c r="D1358" s="317" t="s">
        <v>20</v>
      </c>
      <c r="E1358" s="317" t="s">
        <v>20</v>
      </c>
      <c r="F1358" s="317" t="s">
        <v>59</v>
      </c>
      <c r="G1358" s="317" t="s">
        <v>197</v>
      </c>
      <c r="H1358" s="317"/>
      <c r="I1358" s="318" t="n">
        <f aca="false">I1359</f>
        <v>0</v>
      </c>
      <c r="J1358" s="331"/>
      <c r="K1358" s="319" t="e">
        <f aca="false">J1358/I1358*100</f>
        <v>#DIV/0!</v>
      </c>
    </row>
    <row r="1359" s="320" customFormat="true" ht="15.95" hidden="true" customHeight="true" outlineLevel="0" collapsed="false">
      <c r="A1359" s="321" t="s">
        <v>198</v>
      </c>
      <c r="B1359" s="347" t="s">
        <v>440</v>
      </c>
      <c r="C1359" s="317" t="s">
        <v>174</v>
      </c>
      <c r="D1359" s="317" t="s">
        <v>20</v>
      </c>
      <c r="E1359" s="317" t="s">
        <v>20</v>
      </c>
      <c r="F1359" s="317" t="s">
        <v>59</v>
      </c>
      <c r="G1359" s="317" t="s">
        <v>187</v>
      </c>
      <c r="H1359" s="317"/>
      <c r="I1359" s="318" t="n">
        <f aca="false">I1360</f>
        <v>0</v>
      </c>
      <c r="J1359" s="331"/>
      <c r="K1359" s="319" t="e">
        <f aca="false">J1359/I1359*100</f>
        <v>#DIV/0!</v>
      </c>
    </row>
    <row r="1360" s="320" customFormat="true" ht="44.45" hidden="true" customHeight="true" outlineLevel="0" collapsed="false">
      <c r="A1360" s="327" t="s">
        <v>98</v>
      </c>
      <c r="B1360" s="347" t="s">
        <v>440</v>
      </c>
      <c r="C1360" s="317" t="s">
        <v>174</v>
      </c>
      <c r="D1360" s="317" t="s">
        <v>20</v>
      </c>
      <c r="E1360" s="317" t="s">
        <v>20</v>
      </c>
      <c r="F1360" s="317" t="s">
        <v>59</v>
      </c>
      <c r="G1360" s="317" t="s">
        <v>187</v>
      </c>
      <c r="H1360" s="317" t="s">
        <v>99</v>
      </c>
      <c r="I1360" s="318" t="n">
        <f aca="false">1316.4+97+15-1428.4</f>
        <v>0</v>
      </c>
      <c r="J1360" s="331"/>
      <c r="K1360" s="319" t="e">
        <f aca="false">J1360/I1360*100</f>
        <v>#DIV/0!</v>
      </c>
    </row>
    <row r="1361" s="320" customFormat="true" ht="44.45" hidden="true" customHeight="true" outlineLevel="0" collapsed="false">
      <c r="A1361" s="326" t="s">
        <v>87</v>
      </c>
      <c r="B1361" s="347" t="s">
        <v>440</v>
      </c>
      <c r="C1361" s="317" t="s">
        <v>174</v>
      </c>
      <c r="D1361" s="317" t="s">
        <v>20</v>
      </c>
      <c r="E1361" s="352" t="s">
        <v>21</v>
      </c>
      <c r="F1361" s="352" t="s">
        <v>22</v>
      </c>
      <c r="G1361" s="317"/>
      <c r="H1361" s="317"/>
      <c r="I1361" s="318" t="n">
        <f aca="false">I1362</f>
        <v>1121.2</v>
      </c>
      <c r="J1361" s="318" t="n">
        <f aca="false">J1362</f>
        <v>403.5</v>
      </c>
      <c r="K1361" s="319" t="n">
        <f aca="false">J1361/I1361*100</f>
        <v>36</v>
      </c>
    </row>
    <row r="1362" s="320" customFormat="true" ht="44.45" hidden="true" customHeight="true" outlineLevel="0" collapsed="false">
      <c r="A1362" s="332" t="s">
        <v>88</v>
      </c>
      <c r="B1362" s="347" t="s">
        <v>440</v>
      </c>
      <c r="C1362" s="317" t="s">
        <v>174</v>
      </c>
      <c r="D1362" s="317" t="s">
        <v>20</v>
      </c>
      <c r="E1362" s="352" t="s">
        <v>21</v>
      </c>
      <c r="F1362" s="352" t="s">
        <v>23</v>
      </c>
      <c r="G1362" s="317"/>
      <c r="H1362" s="317"/>
      <c r="I1362" s="318" t="n">
        <f aca="false">I1363</f>
        <v>1121.2</v>
      </c>
      <c r="J1362" s="318" t="n">
        <f aca="false">J1363</f>
        <v>403.5</v>
      </c>
      <c r="K1362" s="319" t="n">
        <f aca="false">J1362/I1362*100</f>
        <v>36</v>
      </c>
    </row>
    <row r="1363" s="320" customFormat="true" ht="44.45" hidden="true" customHeight="true" outlineLevel="0" collapsed="false">
      <c r="A1363" s="321" t="s">
        <v>198</v>
      </c>
      <c r="B1363" s="347" t="s">
        <v>440</v>
      </c>
      <c r="C1363" s="317" t="s">
        <v>174</v>
      </c>
      <c r="D1363" s="317" t="s">
        <v>20</v>
      </c>
      <c r="E1363" s="352" t="s">
        <v>21</v>
      </c>
      <c r="F1363" s="352" t="s">
        <v>23</v>
      </c>
      <c r="G1363" s="317" t="s">
        <v>204</v>
      </c>
      <c r="H1363" s="317"/>
      <c r="I1363" s="318" t="n">
        <f aca="false">I1364</f>
        <v>1121.2</v>
      </c>
      <c r="J1363" s="318" t="n">
        <f aca="false">J1364</f>
        <v>403.5</v>
      </c>
      <c r="K1363" s="319" t="n">
        <f aca="false">J1363/I1363*100</f>
        <v>36</v>
      </c>
    </row>
    <row r="1364" s="320" customFormat="true" ht="44.45" hidden="true" customHeight="true" outlineLevel="0" collapsed="false">
      <c r="A1364" s="327" t="s">
        <v>98</v>
      </c>
      <c r="B1364" s="347" t="s">
        <v>440</v>
      </c>
      <c r="C1364" s="317" t="s">
        <v>174</v>
      </c>
      <c r="D1364" s="317" t="s">
        <v>20</v>
      </c>
      <c r="E1364" s="352" t="s">
        <v>21</v>
      </c>
      <c r="F1364" s="352" t="s">
        <v>23</v>
      </c>
      <c r="G1364" s="317" t="s">
        <v>204</v>
      </c>
      <c r="H1364" s="317" t="s">
        <v>99</v>
      </c>
      <c r="I1364" s="318" t="n">
        <f aca="false">1099.9-18.7+20+20</f>
        <v>1121.2</v>
      </c>
      <c r="J1364" s="331" t="n">
        <v>403.5</v>
      </c>
      <c r="K1364" s="319" t="n">
        <f aca="false">J1364/I1364*100</f>
        <v>36</v>
      </c>
    </row>
    <row r="1365" s="320" customFormat="true" ht="16.9" hidden="true" customHeight="true" outlineLevel="0" collapsed="false">
      <c r="A1365" s="321" t="s">
        <v>214</v>
      </c>
      <c r="B1365" s="317" t="s">
        <v>440</v>
      </c>
      <c r="C1365" s="317" t="s">
        <v>174</v>
      </c>
      <c r="D1365" s="317" t="s">
        <v>174</v>
      </c>
      <c r="E1365" s="317"/>
      <c r="F1365" s="317"/>
      <c r="G1365" s="317"/>
      <c r="H1365" s="317"/>
      <c r="I1365" s="318" t="n">
        <f aca="false">I1366+I1371</f>
        <v>35.3</v>
      </c>
      <c r="J1365" s="318" t="n">
        <f aca="false">J1366+J1371</f>
        <v>35.3</v>
      </c>
      <c r="K1365" s="319" t="n">
        <f aca="false">J1365/I1365*100</f>
        <v>100</v>
      </c>
    </row>
    <row r="1366" s="320" customFormat="true" ht="28.9" hidden="true" customHeight="true" outlineLevel="0" collapsed="false">
      <c r="A1366" s="355" t="s">
        <v>487</v>
      </c>
      <c r="B1366" s="317" t="s">
        <v>440</v>
      </c>
      <c r="C1366" s="317" t="s">
        <v>174</v>
      </c>
      <c r="D1366" s="317" t="s">
        <v>174</v>
      </c>
      <c r="E1366" s="317" t="s">
        <v>116</v>
      </c>
      <c r="F1366" s="317" t="s">
        <v>22</v>
      </c>
      <c r="G1366" s="317"/>
      <c r="H1366" s="317"/>
      <c r="I1366" s="318" t="n">
        <f aca="false">I1367</f>
        <v>33.3</v>
      </c>
      <c r="J1366" s="318" t="n">
        <f aca="false">J1367</f>
        <v>33.3</v>
      </c>
      <c r="K1366" s="319" t="n">
        <f aca="false">J1366/I1366*100</f>
        <v>100</v>
      </c>
    </row>
    <row r="1367" s="320" customFormat="true" ht="49.15" hidden="true" customHeight="true" outlineLevel="0" collapsed="false">
      <c r="A1367" s="355" t="s">
        <v>488</v>
      </c>
      <c r="B1367" s="317" t="s">
        <v>440</v>
      </c>
      <c r="C1367" s="317" t="s">
        <v>174</v>
      </c>
      <c r="D1367" s="317" t="s">
        <v>174</v>
      </c>
      <c r="E1367" s="317" t="s">
        <v>116</v>
      </c>
      <c r="F1367" s="317" t="s">
        <v>95</v>
      </c>
      <c r="G1367" s="317"/>
      <c r="H1367" s="317"/>
      <c r="I1367" s="318" t="n">
        <f aca="false">I1368</f>
        <v>33.3</v>
      </c>
      <c r="J1367" s="318" t="n">
        <f aca="false">J1368</f>
        <v>33.3</v>
      </c>
      <c r="K1367" s="319" t="n">
        <f aca="false">J1367/I1367*100</f>
        <v>100</v>
      </c>
    </row>
    <row r="1368" s="320" customFormat="true" ht="48" hidden="true" customHeight="true" outlineLevel="0" collapsed="false">
      <c r="A1368" s="355" t="s">
        <v>47</v>
      </c>
      <c r="B1368" s="317" t="s">
        <v>440</v>
      </c>
      <c r="C1368" s="317" t="s">
        <v>174</v>
      </c>
      <c r="D1368" s="317" t="s">
        <v>174</v>
      </c>
      <c r="E1368" s="317" t="s">
        <v>116</v>
      </c>
      <c r="F1368" s="317" t="s">
        <v>95</v>
      </c>
      <c r="G1368" s="317" t="s">
        <v>48</v>
      </c>
      <c r="H1368" s="317"/>
      <c r="I1368" s="318" t="n">
        <f aca="false">I1369</f>
        <v>33.3</v>
      </c>
      <c r="J1368" s="318" t="n">
        <f aca="false">J1369</f>
        <v>33.3</v>
      </c>
      <c r="K1368" s="319" t="n">
        <f aca="false">J1368/I1368*100</f>
        <v>100</v>
      </c>
    </row>
    <row r="1369" s="320" customFormat="true" ht="62.45" hidden="true" customHeight="true" outlineLevel="0" collapsed="false">
      <c r="A1369" s="355" t="s">
        <v>489</v>
      </c>
      <c r="B1369" s="317" t="s">
        <v>440</v>
      </c>
      <c r="C1369" s="317" t="s">
        <v>174</v>
      </c>
      <c r="D1369" s="317" t="s">
        <v>174</v>
      </c>
      <c r="E1369" s="317" t="s">
        <v>116</v>
      </c>
      <c r="F1369" s="317" t="s">
        <v>95</v>
      </c>
      <c r="G1369" s="317" t="s">
        <v>215</v>
      </c>
      <c r="H1369" s="317"/>
      <c r="I1369" s="318" t="n">
        <f aca="false">I1370</f>
        <v>33.3</v>
      </c>
      <c r="J1369" s="318" t="n">
        <f aca="false">J1370</f>
        <v>33.3</v>
      </c>
      <c r="K1369" s="319" t="n">
        <f aca="false">J1369/I1369*100</f>
        <v>100</v>
      </c>
    </row>
    <row r="1370" s="320" customFormat="true" ht="19.15" hidden="true" customHeight="true" outlineLevel="0" collapsed="false">
      <c r="A1370" s="315" t="s">
        <v>211</v>
      </c>
      <c r="B1370" s="317" t="s">
        <v>440</v>
      </c>
      <c r="C1370" s="317" t="s">
        <v>174</v>
      </c>
      <c r="D1370" s="317" t="s">
        <v>174</v>
      </c>
      <c r="E1370" s="317" t="s">
        <v>116</v>
      </c>
      <c r="F1370" s="317" t="s">
        <v>95</v>
      </c>
      <c r="G1370" s="317" t="s">
        <v>215</v>
      </c>
      <c r="H1370" s="317" t="s">
        <v>111</v>
      </c>
      <c r="I1370" s="318" t="n">
        <v>33.3</v>
      </c>
      <c r="J1370" s="331" t="n">
        <v>33.3</v>
      </c>
      <c r="K1370" s="319" t="n">
        <f aca="false">J1370/I1370*100</f>
        <v>100</v>
      </c>
    </row>
    <row r="1371" s="320" customFormat="true" ht="19.15" hidden="true" customHeight="true" outlineLevel="0" collapsed="false">
      <c r="A1371" s="326" t="s">
        <v>87</v>
      </c>
      <c r="B1371" s="317" t="s">
        <v>440</v>
      </c>
      <c r="C1371" s="317" t="s">
        <v>174</v>
      </c>
      <c r="D1371" s="317" t="s">
        <v>174</v>
      </c>
      <c r="E1371" s="317" t="s">
        <v>21</v>
      </c>
      <c r="F1371" s="317" t="s">
        <v>22</v>
      </c>
      <c r="G1371" s="317"/>
      <c r="H1371" s="317"/>
      <c r="I1371" s="350" t="n">
        <f aca="false">I1372</f>
        <v>2</v>
      </c>
      <c r="J1371" s="350" t="n">
        <f aca="false">J1372</f>
        <v>2</v>
      </c>
      <c r="K1371" s="319" t="n">
        <f aca="false">J1371/I1371*100</f>
        <v>100</v>
      </c>
    </row>
    <row r="1372" s="320" customFormat="true" ht="42.75" hidden="true" customHeight="true" outlineLevel="0" collapsed="false">
      <c r="A1372" s="332" t="s">
        <v>88</v>
      </c>
      <c r="B1372" s="317" t="s">
        <v>440</v>
      </c>
      <c r="C1372" s="316" t="s">
        <v>174</v>
      </c>
      <c r="D1372" s="316" t="s">
        <v>174</v>
      </c>
      <c r="E1372" s="316" t="s">
        <v>21</v>
      </c>
      <c r="F1372" s="316" t="s">
        <v>23</v>
      </c>
      <c r="G1372" s="316"/>
      <c r="H1372" s="316"/>
      <c r="I1372" s="350" t="n">
        <f aca="false">I1373</f>
        <v>2</v>
      </c>
      <c r="J1372" s="350" t="n">
        <f aca="false">J1373</f>
        <v>2</v>
      </c>
      <c r="K1372" s="319" t="n">
        <f aca="false">J1372/I1372*100</f>
        <v>100</v>
      </c>
    </row>
    <row r="1373" s="320" customFormat="true" ht="39.6" hidden="true" customHeight="true" outlineLevel="0" collapsed="false">
      <c r="A1373" s="357" t="s">
        <v>549</v>
      </c>
      <c r="B1373" s="317" t="s">
        <v>440</v>
      </c>
      <c r="C1373" s="317" t="s">
        <v>174</v>
      </c>
      <c r="D1373" s="317" t="s">
        <v>174</v>
      </c>
      <c r="E1373" s="317" t="s">
        <v>21</v>
      </c>
      <c r="F1373" s="317" t="s">
        <v>23</v>
      </c>
      <c r="G1373" s="317" t="s">
        <v>219</v>
      </c>
      <c r="H1373" s="317"/>
      <c r="I1373" s="318" t="n">
        <f aca="false">I1374</f>
        <v>2</v>
      </c>
      <c r="J1373" s="318" t="n">
        <f aca="false">J1374</f>
        <v>2</v>
      </c>
      <c r="K1373" s="319" t="n">
        <f aca="false">J1373/I1373*100</f>
        <v>100</v>
      </c>
    </row>
    <row r="1374" s="320" customFormat="true" ht="19.15" hidden="true" customHeight="true" outlineLevel="0" collapsed="false">
      <c r="A1374" s="315" t="s">
        <v>211</v>
      </c>
      <c r="B1374" s="317" t="s">
        <v>440</v>
      </c>
      <c r="C1374" s="317" t="s">
        <v>174</v>
      </c>
      <c r="D1374" s="317" t="s">
        <v>174</v>
      </c>
      <c r="E1374" s="317" t="s">
        <v>21</v>
      </c>
      <c r="F1374" s="317" t="s">
        <v>23</v>
      </c>
      <c r="G1374" s="317" t="s">
        <v>219</v>
      </c>
      <c r="H1374" s="317" t="s">
        <v>111</v>
      </c>
      <c r="I1374" s="318" t="n">
        <v>2</v>
      </c>
      <c r="J1374" s="331" t="n">
        <v>2</v>
      </c>
      <c r="K1374" s="319" t="n">
        <f aca="false">J1374/I1374*100</f>
        <v>100</v>
      </c>
    </row>
    <row r="1375" s="320" customFormat="true" ht="40.15" hidden="true" customHeight="true" outlineLevel="0" collapsed="false">
      <c r="A1375" s="315" t="s">
        <v>560</v>
      </c>
      <c r="B1375" s="347" t="s">
        <v>440</v>
      </c>
      <c r="C1375" s="347"/>
      <c r="D1375" s="347"/>
      <c r="E1375" s="345"/>
      <c r="F1375" s="347"/>
      <c r="G1375" s="345"/>
      <c r="H1375" s="347"/>
      <c r="I1375" s="323" t="n">
        <f aca="false">I1376</f>
        <v>11934.2</v>
      </c>
      <c r="J1375" s="323" t="n">
        <f aca="false">J1376</f>
        <v>10989.7</v>
      </c>
      <c r="K1375" s="319" t="n">
        <f aca="false">J1375/I1375*100</f>
        <v>92.1</v>
      </c>
    </row>
    <row r="1376" s="320" customFormat="true" ht="24" hidden="true" customHeight="true" outlineLevel="0" collapsed="false">
      <c r="A1376" s="334" t="s">
        <v>173</v>
      </c>
      <c r="B1376" s="317" t="s">
        <v>440</v>
      </c>
      <c r="C1376" s="316" t="s">
        <v>174</v>
      </c>
      <c r="D1376" s="347"/>
      <c r="E1376" s="347"/>
      <c r="F1376" s="347"/>
      <c r="G1376" s="345"/>
      <c r="H1376" s="347"/>
      <c r="I1376" s="323" t="n">
        <f aca="false">I1377+I1392</f>
        <v>11934.2</v>
      </c>
      <c r="J1376" s="323" t="n">
        <f aca="false">J1377+J1392</f>
        <v>10989.7</v>
      </c>
      <c r="K1376" s="319" t="n">
        <f aca="false">J1376/I1376*100</f>
        <v>92.1</v>
      </c>
    </row>
    <row r="1377" s="320" customFormat="true" ht="15.75" hidden="true" customHeight="true" outlineLevel="0" collapsed="false">
      <c r="A1377" s="321" t="s">
        <v>190</v>
      </c>
      <c r="B1377" s="317" t="s">
        <v>440</v>
      </c>
      <c r="C1377" s="317" t="s">
        <v>174</v>
      </c>
      <c r="D1377" s="317" t="s">
        <v>20</v>
      </c>
      <c r="E1377" s="317"/>
      <c r="F1377" s="317"/>
      <c r="G1377" s="317"/>
      <c r="H1377" s="317"/>
      <c r="I1377" s="350" t="n">
        <f aca="false">I1378+I1388</f>
        <v>11865.5</v>
      </c>
      <c r="J1377" s="350" t="n">
        <f aca="false">J1378+J1388</f>
        <v>10921</v>
      </c>
      <c r="K1377" s="319" t="n">
        <f aca="false">J1377/I1377*100</f>
        <v>92</v>
      </c>
    </row>
    <row r="1378" s="320" customFormat="true" ht="31.15" hidden="true" customHeight="true" outlineLevel="0" collapsed="false">
      <c r="A1378" s="321" t="s">
        <v>176</v>
      </c>
      <c r="B1378" s="317" t="s">
        <v>440</v>
      </c>
      <c r="C1378" s="317" t="s">
        <v>174</v>
      </c>
      <c r="D1378" s="317" t="s">
        <v>20</v>
      </c>
      <c r="E1378" s="317" t="s">
        <v>20</v>
      </c>
      <c r="F1378" s="317" t="s">
        <v>22</v>
      </c>
      <c r="G1378" s="317"/>
      <c r="H1378" s="317"/>
      <c r="I1378" s="350" t="n">
        <f aca="false">I1379</f>
        <v>8730.9</v>
      </c>
      <c r="J1378" s="350" t="n">
        <f aca="false">J1379</f>
        <v>8193.8</v>
      </c>
      <c r="K1378" s="319" t="n">
        <f aca="false">J1378/I1378*100</f>
        <v>93.8</v>
      </c>
    </row>
    <row r="1379" s="320" customFormat="true" ht="51" hidden="true" customHeight="true" outlineLevel="0" collapsed="false">
      <c r="A1379" s="325" t="s">
        <v>177</v>
      </c>
      <c r="B1379" s="317" t="s">
        <v>440</v>
      </c>
      <c r="C1379" s="316" t="s">
        <v>174</v>
      </c>
      <c r="D1379" s="316" t="s">
        <v>20</v>
      </c>
      <c r="E1379" s="316" t="s">
        <v>20</v>
      </c>
      <c r="F1379" s="316" t="s">
        <v>59</v>
      </c>
      <c r="G1379" s="316"/>
      <c r="H1379" s="316"/>
      <c r="I1379" s="350" t="n">
        <f aca="false">I1380+I1385</f>
        <v>8730.9</v>
      </c>
      <c r="J1379" s="350" t="n">
        <f aca="false">J1380+J1385</f>
        <v>8193.8</v>
      </c>
      <c r="K1379" s="319" t="n">
        <f aca="false">J1379/I1379*100</f>
        <v>93.8</v>
      </c>
    </row>
    <row r="1380" s="320" customFormat="true" ht="45" hidden="true" customHeight="true" outlineLevel="0" collapsed="false">
      <c r="A1380" s="321" t="s">
        <v>40</v>
      </c>
      <c r="B1380" s="317" t="s">
        <v>440</v>
      </c>
      <c r="C1380" s="317" t="s">
        <v>174</v>
      </c>
      <c r="D1380" s="317" t="s">
        <v>20</v>
      </c>
      <c r="E1380" s="317" t="s">
        <v>20</v>
      </c>
      <c r="F1380" s="317" t="s">
        <v>59</v>
      </c>
      <c r="G1380" s="317" t="s">
        <v>34</v>
      </c>
      <c r="H1380" s="317"/>
      <c r="I1380" s="318" t="n">
        <f aca="false">I1381+I1383</f>
        <v>8730.9</v>
      </c>
      <c r="J1380" s="318" t="n">
        <f aca="false">J1381+J1383</f>
        <v>8193.8</v>
      </c>
      <c r="K1380" s="319" t="n">
        <f aca="false">J1380/I1380*100</f>
        <v>93.8</v>
      </c>
    </row>
    <row r="1381" s="320" customFormat="true" ht="72" hidden="true" customHeight="true" outlineLevel="0" collapsed="false">
      <c r="A1381" s="321" t="s">
        <v>193</v>
      </c>
      <c r="B1381" s="317" t="s">
        <v>440</v>
      </c>
      <c r="C1381" s="317" t="s">
        <v>174</v>
      </c>
      <c r="D1381" s="317" t="s">
        <v>20</v>
      </c>
      <c r="E1381" s="317" t="s">
        <v>20</v>
      </c>
      <c r="F1381" s="317" t="s">
        <v>59</v>
      </c>
      <c r="G1381" s="317" t="s">
        <v>194</v>
      </c>
      <c r="H1381" s="317"/>
      <c r="I1381" s="318" t="n">
        <f aca="false">I1382</f>
        <v>367</v>
      </c>
      <c r="J1381" s="318" t="n">
        <f aca="false">J1382</f>
        <v>367</v>
      </c>
      <c r="K1381" s="319" t="n">
        <f aca="false">J1381/I1381*100</f>
        <v>100</v>
      </c>
    </row>
    <row r="1382" s="320" customFormat="true" ht="18" hidden="true" customHeight="true" outlineLevel="0" collapsed="false">
      <c r="A1382" s="315" t="s">
        <v>211</v>
      </c>
      <c r="B1382" s="317" t="s">
        <v>440</v>
      </c>
      <c r="C1382" s="317" t="s">
        <v>174</v>
      </c>
      <c r="D1382" s="317" t="s">
        <v>20</v>
      </c>
      <c r="E1382" s="317" t="s">
        <v>20</v>
      </c>
      <c r="F1382" s="317" t="s">
        <v>59</v>
      </c>
      <c r="G1382" s="317" t="s">
        <v>194</v>
      </c>
      <c r="H1382" s="317" t="s">
        <v>111</v>
      </c>
      <c r="I1382" s="318" t="n">
        <f aca="false">295+72</f>
        <v>367</v>
      </c>
      <c r="J1382" s="331" t="n">
        <v>367</v>
      </c>
      <c r="K1382" s="319" t="n">
        <f aca="false">J1382/I1382*100</f>
        <v>100</v>
      </c>
    </row>
    <row r="1383" s="320" customFormat="true" ht="129" hidden="true" customHeight="true" outlineLevel="0" collapsed="false">
      <c r="A1383" s="321" t="s">
        <v>548</v>
      </c>
      <c r="B1383" s="317" t="s">
        <v>440</v>
      </c>
      <c r="C1383" s="317" t="s">
        <v>174</v>
      </c>
      <c r="D1383" s="317" t="s">
        <v>20</v>
      </c>
      <c r="E1383" s="317" t="s">
        <v>20</v>
      </c>
      <c r="F1383" s="317" t="s">
        <v>59</v>
      </c>
      <c r="G1383" s="317" t="s">
        <v>195</v>
      </c>
      <c r="H1383" s="317"/>
      <c r="I1383" s="318" t="n">
        <f aca="false">I1384</f>
        <v>8363.9</v>
      </c>
      <c r="J1383" s="318" t="n">
        <f aca="false">J1384</f>
        <v>7826.8</v>
      </c>
      <c r="K1383" s="319" t="n">
        <f aca="false">J1383/I1383*100</f>
        <v>93.6</v>
      </c>
    </row>
    <row r="1384" s="320" customFormat="true" ht="37.9" hidden="true" customHeight="true" outlineLevel="0" collapsed="false">
      <c r="A1384" s="327" t="s">
        <v>98</v>
      </c>
      <c r="B1384" s="317" t="s">
        <v>440</v>
      </c>
      <c r="C1384" s="317" t="s">
        <v>174</v>
      </c>
      <c r="D1384" s="317" t="s">
        <v>20</v>
      </c>
      <c r="E1384" s="317" t="s">
        <v>20</v>
      </c>
      <c r="F1384" s="317" t="s">
        <v>59</v>
      </c>
      <c r="G1384" s="317" t="s">
        <v>195</v>
      </c>
      <c r="H1384" s="317" t="s">
        <v>99</v>
      </c>
      <c r="I1384" s="318" t="n">
        <f aca="false">7749.3-1627.4+317+398.9+1526.1</f>
        <v>8363.9</v>
      </c>
      <c r="J1384" s="331" t="n">
        <v>7826.8</v>
      </c>
      <c r="K1384" s="319" t="n">
        <f aca="false">J1384/I1384*100</f>
        <v>93.6</v>
      </c>
    </row>
    <row r="1385" s="320" customFormat="true" ht="33.75" hidden="true" customHeight="true" outlineLevel="0" collapsed="false">
      <c r="A1385" s="321" t="s">
        <v>107</v>
      </c>
      <c r="B1385" s="347" t="s">
        <v>440</v>
      </c>
      <c r="C1385" s="317" t="s">
        <v>174</v>
      </c>
      <c r="D1385" s="317" t="s">
        <v>20</v>
      </c>
      <c r="E1385" s="317" t="s">
        <v>20</v>
      </c>
      <c r="F1385" s="317" t="s">
        <v>59</v>
      </c>
      <c r="G1385" s="317" t="s">
        <v>197</v>
      </c>
      <c r="H1385" s="317"/>
      <c r="I1385" s="318" t="n">
        <f aca="false">I1386</f>
        <v>0</v>
      </c>
      <c r="J1385" s="331"/>
      <c r="K1385" s="319" t="e">
        <f aca="false">J1385/I1385*100</f>
        <v>#DIV/0!</v>
      </c>
    </row>
    <row r="1386" s="320" customFormat="true" ht="15.95" hidden="true" customHeight="true" outlineLevel="0" collapsed="false">
      <c r="A1386" s="321" t="s">
        <v>198</v>
      </c>
      <c r="B1386" s="347" t="s">
        <v>440</v>
      </c>
      <c r="C1386" s="317" t="s">
        <v>174</v>
      </c>
      <c r="D1386" s="317" t="s">
        <v>20</v>
      </c>
      <c r="E1386" s="317" t="s">
        <v>20</v>
      </c>
      <c r="F1386" s="317" t="s">
        <v>59</v>
      </c>
      <c r="G1386" s="317" t="s">
        <v>187</v>
      </c>
      <c r="H1386" s="317"/>
      <c r="I1386" s="318" t="n">
        <f aca="false">I1387</f>
        <v>0</v>
      </c>
      <c r="J1386" s="331"/>
      <c r="K1386" s="319" t="e">
        <f aca="false">J1386/I1386*100</f>
        <v>#DIV/0!</v>
      </c>
    </row>
    <row r="1387" s="320" customFormat="true" ht="42.75" hidden="true" customHeight="true" outlineLevel="0" collapsed="false">
      <c r="A1387" s="327" t="s">
        <v>98</v>
      </c>
      <c r="B1387" s="347" t="s">
        <v>440</v>
      </c>
      <c r="C1387" s="317" t="s">
        <v>174</v>
      </c>
      <c r="D1387" s="317" t="s">
        <v>20</v>
      </c>
      <c r="E1387" s="317" t="s">
        <v>20</v>
      </c>
      <c r="F1387" s="317" t="s">
        <v>59</v>
      </c>
      <c r="G1387" s="317" t="s">
        <v>187</v>
      </c>
      <c r="H1387" s="317" t="s">
        <v>99</v>
      </c>
      <c r="I1387" s="318" t="n">
        <f aca="false">1456.6+10+314.5-1781.1</f>
        <v>0</v>
      </c>
      <c r="J1387" s="331"/>
      <c r="K1387" s="319" t="e">
        <f aca="false">J1387/I1387*100</f>
        <v>#DIV/0!</v>
      </c>
    </row>
    <row r="1388" s="320" customFormat="true" ht="42.75" hidden="true" customHeight="true" outlineLevel="0" collapsed="false">
      <c r="A1388" s="326" t="s">
        <v>87</v>
      </c>
      <c r="B1388" s="347" t="s">
        <v>440</v>
      </c>
      <c r="C1388" s="317" t="s">
        <v>174</v>
      </c>
      <c r="D1388" s="317" t="s">
        <v>20</v>
      </c>
      <c r="E1388" s="352" t="s">
        <v>21</v>
      </c>
      <c r="F1388" s="352" t="s">
        <v>22</v>
      </c>
      <c r="G1388" s="317"/>
      <c r="H1388" s="317"/>
      <c r="I1388" s="318" t="n">
        <f aca="false">I1389</f>
        <v>3134.6</v>
      </c>
      <c r="J1388" s="318" t="n">
        <f aca="false">J1389</f>
        <v>2727.2</v>
      </c>
      <c r="K1388" s="319" t="n">
        <f aca="false">J1388/I1388*100</f>
        <v>87</v>
      </c>
    </row>
    <row r="1389" s="320" customFormat="true" ht="42.75" hidden="true" customHeight="true" outlineLevel="0" collapsed="false">
      <c r="A1389" s="332" t="s">
        <v>88</v>
      </c>
      <c r="B1389" s="347" t="s">
        <v>440</v>
      </c>
      <c r="C1389" s="317" t="s">
        <v>174</v>
      </c>
      <c r="D1389" s="317" t="s">
        <v>20</v>
      </c>
      <c r="E1389" s="352" t="s">
        <v>21</v>
      </c>
      <c r="F1389" s="352" t="s">
        <v>23</v>
      </c>
      <c r="G1389" s="317"/>
      <c r="H1389" s="317"/>
      <c r="I1389" s="318" t="n">
        <f aca="false">I1390</f>
        <v>3134.6</v>
      </c>
      <c r="J1389" s="318" t="n">
        <f aca="false">J1390</f>
        <v>2727.2</v>
      </c>
      <c r="K1389" s="319" t="n">
        <f aca="false">J1389/I1389*100</f>
        <v>87</v>
      </c>
    </row>
    <row r="1390" s="320" customFormat="true" ht="42.75" hidden="true" customHeight="true" outlineLevel="0" collapsed="false">
      <c r="A1390" s="321" t="s">
        <v>198</v>
      </c>
      <c r="B1390" s="347" t="s">
        <v>440</v>
      </c>
      <c r="C1390" s="317" t="s">
        <v>174</v>
      </c>
      <c r="D1390" s="317" t="s">
        <v>20</v>
      </c>
      <c r="E1390" s="352" t="s">
        <v>21</v>
      </c>
      <c r="F1390" s="352" t="s">
        <v>23</v>
      </c>
      <c r="G1390" s="317" t="s">
        <v>204</v>
      </c>
      <c r="H1390" s="317"/>
      <c r="I1390" s="318" t="n">
        <f aca="false">I1391</f>
        <v>3134.6</v>
      </c>
      <c r="J1390" s="318" t="n">
        <f aca="false">J1391</f>
        <v>2727.2</v>
      </c>
      <c r="K1390" s="319" t="n">
        <f aca="false">J1390/I1390*100</f>
        <v>87</v>
      </c>
    </row>
    <row r="1391" s="320" customFormat="true" ht="42.75" hidden="true" customHeight="true" outlineLevel="0" collapsed="false">
      <c r="A1391" s="327" t="s">
        <v>98</v>
      </c>
      <c r="B1391" s="347" t="s">
        <v>440</v>
      </c>
      <c r="C1391" s="317" t="s">
        <v>174</v>
      </c>
      <c r="D1391" s="317" t="s">
        <v>20</v>
      </c>
      <c r="E1391" s="352" t="s">
        <v>21</v>
      </c>
      <c r="F1391" s="352" t="s">
        <v>23</v>
      </c>
      <c r="G1391" s="317" t="s">
        <v>204</v>
      </c>
      <c r="H1391" s="317" t="s">
        <v>99</v>
      </c>
      <c r="I1391" s="318" t="n">
        <f aca="false">3631.3-61.7+25-360-100</f>
        <v>3134.6</v>
      </c>
      <c r="J1391" s="331" t="n">
        <v>2727.2</v>
      </c>
      <c r="K1391" s="319" t="n">
        <f aca="false">J1391/I1391*100</f>
        <v>87</v>
      </c>
    </row>
    <row r="1392" s="320" customFormat="true" ht="23.45" hidden="true" customHeight="true" outlineLevel="0" collapsed="false">
      <c r="A1392" s="321" t="s">
        <v>214</v>
      </c>
      <c r="B1392" s="317" t="s">
        <v>440</v>
      </c>
      <c r="C1392" s="317" t="s">
        <v>174</v>
      </c>
      <c r="D1392" s="317" t="s">
        <v>174</v>
      </c>
      <c r="E1392" s="317"/>
      <c r="F1392" s="317"/>
      <c r="G1392" s="317"/>
      <c r="H1392" s="317"/>
      <c r="I1392" s="318" t="n">
        <f aca="false">I1393+I1398</f>
        <v>68.7</v>
      </c>
      <c r="J1392" s="318" t="n">
        <f aca="false">J1393+J1398</f>
        <v>68.7</v>
      </c>
      <c r="K1392" s="319" t="n">
        <f aca="false">J1392/I1392*100</f>
        <v>100</v>
      </c>
    </row>
    <row r="1393" s="320" customFormat="true" ht="32.45" hidden="true" customHeight="true" outlineLevel="0" collapsed="false">
      <c r="A1393" s="355" t="s">
        <v>487</v>
      </c>
      <c r="B1393" s="317" t="s">
        <v>440</v>
      </c>
      <c r="C1393" s="317" t="s">
        <v>174</v>
      </c>
      <c r="D1393" s="317" t="s">
        <v>174</v>
      </c>
      <c r="E1393" s="317" t="s">
        <v>116</v>
      </c>
      <c r="F1393" s="317" t="s">
        <v>22</v>
      </c>
      <c r="G1393" s="317"/>
      <c r="H1393" s="317"/>
      <c r="I1393" s="318" t="n">
        <f aca="false">I1394</f>
        <v>66.7</v>
      </c>
      <c r="J1393" s="318" t="n">
        <f aca="false">J1394</f>
        <v>66.7</v>
      </c>
      <c r="K1393" s="319" t="n">
        <f aca="false">J1393/I1393*100</f>
        <v>100</v>
      </c>
    </row>
    <row r="1394" s="320" customFormat="true" ht="42.75" hidden="true" customHeight="true" outlineLevel="0" collapsed="false">
      <c r="A1394" s="355" t="s">
        <v>488</v>
      </c>
      <c r="B1394" s="317" t="s">
        <v>440</v>
      </c>
      <c r="C1394" s="317" t="s">
        <v>174</v>
      </c>
      <c r="D1394" s="317" t="s">
        <v>174</v>
      </c>
      <c r="E1394" s="317" t="s">
        <v>116</v>
      </c>
      <c r="F1394" s="317" t="s">
        <v>95</v>
      </c>
      <c r="G1394" s="317"/>
      <c r="H1394" s="317"/>
      <c r="I1394" s="318" t="n">
        <f aca="false">I1395</f>
        <v>66.7</v>
      </c>
      <c r="J1394" s="318" t="n">
        <f aca="false">J1395</f>
        <v>66.7</v>
      </c>
      <c r="K1394" s="319" t="n">
        <f aca="false">J1394/I1394*100</f>
        <v>100</v>
      </c>
    </row>
    <row r="1395" s="320" customFormat="true" ht="42.75" hidden="true" customHeight="true" outlineLevel="0" collapsed="false">
      <c r="A1395" s="355" t="s">
        <v>47</v>
      </c>
      <c r="B1395" s="317" t="s">
        <v>440</v>
      </c>
      <c r="C1395" s="317" t="s">
        <v>174</v>
      </c>
      <c r="D1395" s="317" t="s">
        <v>174</v>
      </c>
      <c r="E1395" s="317" t="s">
        <v>116</v>
      </c>
      <c r="F1395" s="317" t="s">
        <v>95</v>
      </c>
      <c r="G1395" s="317" t="s">
        <v>48</v>
      </c>
      <c r="H1395" s="317"/>
      <c r="I1395" s="318" t="n">
        <f aca="false">I1396</f>
        <v>66.7</v>
      </c>
      <c r="J1395" s="318" t="n">
        <f aca="false">J1396</f>
        <v>66.7</v>
      </c>
      <c r="K1395" s="319" t="n">
        <f aca="false">J1395/I1395*100</f>
        <v>100</v>
      </c>
    </row>
    <row r="1396" s="320" customFormat="true" ht="42.75" hidden="true" customHeight="true" outlineLevel="0" collapsed="false">
      <c r="A1396" s="355" t="s">
        <v>489</v>
      </c>
      <c r="B1396" s="317" t="s">
        <v>440</v>
      </c>
      <c r="C1396" s="317" t="s">
        <v>174</v>
      </c>
      <c r="D1396" s="317" t="s">
        <v>174</v>
      </c>
      <c r="E1396" s="317" t="s">
        <v>116</v>
      </c>
      <c r="F1396" s="317" t="s">
        <v>95</v>
      </c>
      <c r="G1396" s="317" t="s">
        <v>215</v>
      </c>
      <c r="H1396" s="317"/>
      <c r="I1396" s="318" t="n">
        <f aca="false">I1397</f>
        <v>66.7</v>
      </c>
      <c r="J1396" s="318" t="n">
        <f aca="false">J1397</f>
        <v>66.7</v>
      </c>
      <c r="K1396" s="319" t="n">
        <f aca="false">J1396/I1396*100</f>
        <v>100</v>
      </c>
    </row>
    <row r="1397" s="320" customFormat="true" ht="18.75" hidden="true" customHeight="true" outlineLevel="0" collapsed="false">
      <c r="A1397" s="315" t="s">
        <v>211</v>
      </c>
      <c r="B1397" s="317" t="s">
        <v>440</v>
      </c>
      <c r="C1397" s="317" t="s">
        <v>174</v>
      </c>
      <c r="D1397" s="317" t="s">
        <v>174</v>
      </c>
      <c r="E1397" s="317" t="s">
        <v>116</v>
      </c>
      <c r="F1397" s="317" t="s">
        <v>95</v>
      </c>
      <c r="G1397" s="317" t="s">
        <v>215</v>
      </c>
      <c r="H1397" s="317" t="s">
        <v>111</v>
      </c>
      <c r="I1397" s="318" t="n">
        <v>66.7</v>
      </c>
      <c r="J1397" s="331" t="n">
        <v>66.7</v>
      </c>
      <c r="K1397" s="319" t="n">
        <f aca="false">J1397/I1397*100</f>
        <v>100</v>
      </c>
    </row>
    <row r="1398" s="320" customFormat="true" ht="18.75" hidden="true" customHeight="true" outlineLevel="0" collapsed="false">
      <c r="A1398" s="326" t="s">
        <v>87</v>
      </c>
      <c r="B1398" s="317" t="s">
        <v>440</v>
      </c>
      <c r="C1398" s="317" t="s">
        <v>174</v>
      </c>
      <c r="D1398" s="317" t="s">
        <v>174</v>
      </c>
      <c r="E1398" s="317" t="s">
        <v>21</v>
      </c>
      <c r="F1398" s="317" t="s">
        <v>22</v>
      </c>
      <c r="G1398" s="317"/>
      <c r="H1398" s="317"/>
      <c r="I1398" s="350" t="n">
        <f aca="false">I1399</f>
        <v>2</v>
      </c>
      <c r="J1398" s="350" t="n">
        <f aca="false">J1399</f>
        <v>2</v>
      </c>
      <c r="K1398" s="319" t="n">
        <f aca="false">J1398/I1398*100</f>
        <v>100</v>
      </c>
    </row>
    <row r="1399" s="320" customFormat="true" ht="40.5" hidden="true" customHeight="true" outlineLevel="0" collapsed="false">
      <c r="A1399" s="332" t="s">
        <v>88</v>
      </c>
      <c r="B1399" s="317" t="s">
        <v>440</v>
      </c>
      <c r="C1399" s="316" t="s">
        <v>174</v>
      </c>
      <c r="D1399" s="316" t="s">
        <v>174</v>
      </c>
      <c r="E1399" s="316" t="s">
        <v>21</v>
      </c>
      <c r="F1399" s="316" t="s">
        <v>23</v>
      </c>
      <c r="G1399" s="316"/>
      <c r="H1399" s="316"/>
      <c r="I1399" s="350" t="n">
        <f aca="false">I1400</f>
        <v>2</v>
      </c>
      <c r="J1399" s="350" t="n">
        <f aca="false">J1400</f>
        <v>2</v>
      </c>
      <c r="K1399" s="319" t="n">
        <f aca="false">J1399/I1399*100</f>
        <v>100</v>
      </c>
    </row>
    <row r="1400" s="320" customFormat="true" ht="35.45" hidden="true" customHeight="true" outlineLevel="0" collapsed="false">
      <c r="A1400" s="357" t="s">
        <v>549</v>
      </c>
      <c r="B1400" s="317" t="s">
        <v>440</v>
      </c>
      <c r="C1400" s="317" t="s">
        <v>174</v>
      </c>
      <c r="D1400" s="317" t="s">
        <v>174</v>
      </c>
      <c r="E1400" s="317" t="s">
        <v>21</v>
      </c>
      <c r="F1400" s="317" t="s">
        <v>23</v>
      </c>
      <c r="G1400" s="317" t="s">
        <v>219</v>
      </c>
      <c r="H1400" s="317"/>
      <c r="I1400" s="318" t="n">
        <f aca="false">I1401</f>
        <v>2</v>
      </c>
      <c r="J1400" s="318" t="n">
        <f aca="false">J1401</f>
        <v>2</v>
      </c>
      <c r="K1400" s="319" t="n">
        <f aca="false">J1400/I1400*100</f>
        <v>100</v>
      </c>
    </row>
    <row r="1401" s="320" customFormat="true" ht="18.75" hidden="true" customHeight="true" outlineLevel="0" collapsed="false">
      <c r="A1401" s="315" t="s">
        <v>211</v>
      </c>
      <c r="B1401" s="317" t="s">
        <v>440</v>
      </c>
      <c r="C1401" s="317" t="s">
        <v>174</v>
      </c>
      <c r="D1401" s="317" t="s">
        <v>174</v>
      </c>
      <c r="E1401" s="317" t="s">
        <v>21</v>
      </c>
      <c r="F1401" s="317" t="s">
        <v>23</v>
      </c>
      <c r="G1401" s="317" t="s">
        <v>219</v>
      </c>
      <c r="H1401" s="317" t="s">
        <v>111</v>
      </c>
      <c r="I1401" s="318" t="n">
        <v>2</v>
      </c>
      <c r="J1401" s="331" t="n">
        <v>2</v>
      </c>
      <c r="K1401" s="319" t="n">
        <f aca="false">J1401/I1401*100</f>
        <v>100</v>
      </c>
    </row>
    <row r="1402" s="320" customFormat="true" ht="43.15" hidden="true" customHeight="true" outlineLevel="0" collapsed="false">
      <c r="A1402" s="315" t="s">
        <v>561</v>
      </c>
      <c r="B1402" s="347" t="s">
        <v>440</v>
      </c>
      <c r="C1402" s="347"/>
      <c r="D1402" s="347"/>
      <c r="E1402" s="345"/>
      <c r="F1402" s="347"/>
      <c r="G1402" s="345"/>
      <c r="H1402" s="347"/>
      <c r="I1402" s="323" t="n">
        <f aca="false">I1403</f>
        <v>12550</v>
      </c>
      <c r="J1402" s="323" t="n">
        <f aca="false">J1403</f>
        <v>11158.1</v>
      </c>
      <c r="K1402" s="319" t="n">
        <f aca="false">J1402/I1402*100</f>
        <v>88.9</v>
      </c>
    </row>
    <row r="1403" s="320" customFormat="true" ht="24.75" hidden="true" customHeight="true" outlineLevel="0" collapsed="false">
      <c r="A1403" s="334" t="s">
        <v>173</v>
      </c>
      <c r="B1403" s="317" t="s">
        <v>440</v>
      </c>
      <c r="C1403" s="316" t="s">
        <v>174</v>
      </c>
      <c r="D1403" s="347"/>
      <c r="E1403" s="347"/>
      <c r="F1403" s="347"/>
      <c r="G1403" s="345"/>
      <c r="H1403" s="347"/>
      <c r="I1403" s="323" t="n">
        <f aca="false">I1404+I1425</f>
        <v>12550</v>
      </c>
      <c r="J1403" s="323" t="n">
        <f aca="false">J1404+J1425</f>
        <v>11158.1</v>
      </c>
      <c r="K1403" s="319" t="n">
        <f aca="false">J1403/I1403*100</f>
        <v>88.9</v>
      </c>
    </row>
    <row r="1404" s="320" customFormat="true" ht="18" hidden="true" customHeight="true" outlineLevel="0" collapsed="false">
      <c r="A1404" s="321" t="s">
        <v>190</v>
      </c>
      <c r="B1404" s="317" t="s">
        <v>440</v>
      </c>
      <c r="C1404" s="317" t="s">
        <v>174</v>
      </c>
      <c r="D1404" s="317" t="s">
        <v>20</v>
      </c>
      <c r="E1404" s="317"/>
      <c r="F1404" s="317"/>
      <c r="G1404" s="317"/>
      <c r="H1404" s="317"/>
      <c r="I1404" s="350" t="n">
        <f aca="false">I1405+I1421</f>
        <v>12550</v>
      </c>
      <c r="J1404" s="350" t="n">
        <f aca="false">J1405+J1421</f>
        <v>11158.1</v>
      </c>
      <c r="K1404" s="319" t="n">
        <f aca="false">J1404/I1404*100</f>
        <v>88.9</v>
      </c>
    </row>
    <row r="1405" s="320" customFormat="true" ht="29.45" hidden="true" customHeight="true" outlineLevel="0" collapsed="false">
      <c r="A1405" s="321" t="s">
        <v>176</v>
      </c>
      <c r="B1405" s="317" t="s">
        <v>440</v>
      </c>
      <c r="C1405" s="317" t="s">
        <v>174</v>
      </c>
      <c r="D1405" s="317" t="s">
        <v>20</v>
      </c>
      <c r="E1405" s="317" t="s">
        <v>20</v>
      </c>
      <c r="F1405" s="317" t="s">
        <v>22</v>
      </c>
      <c r="G1405" s="317"/>
      <c r="H1405" s="317"/>
      <c r="I1405" s="350" t="n">
        <f aca="false">I1406+I1417</f>
        <v>9614.9</v>
      </c>
      <c r="J1405" s="350" t="n">
        <f aca="false">J1406+J1417</f>
        <v>8665.1</v>
      </c>
      <c r="K1405" s="319" t="n">
        <f aca="false">J1405/I1405*100</f>
        <v>90.1</v>
      </c>
    </row>
    <row r="1406" s="320" customFormat="true" ht="54" hidden="true" customHeight="true" outlineLevel="0" collapsed="false">
      <c r="A1406" s="325" t="s">
        <v>177</v>
      </c>
      <c r="B1406" s="317" t="s">
        <v>440</v>
      </c>
      <c r="C1406" s="316" t="s">
        <v>174</v>
      </c>
      <c r="D1406" s="316" t="s">
        <v>20</v>
      </c>
      <c r="E1406" s="316" t="s">
        <v>20</v>
      </c>
      <c r="F1406" s="316" t="s">
        <v>59</v>
      </c>
      <c r="G1406" s="316"/>
      <c r="H1406" s="316"/>
      <c r="I1406" s="350" t="n">
        <f aca="false">I1407+I1409+I1414</f>
        <v>9314.9</v>
      </c>
      <c r="J1406" s="350" t="n">
        <f aca="false">J1407+J1409+J1414</f>
        <v>8575.1</v>
      </c>
      <c r="K1406" s="319" t="n">
        <f aca="false">J1406/I1406*100</f>
        <v>92.1</v>
      </c>
    </row>
    <row r="1407" s="320" customFormat="true" ht="45" hidden="true" customHeight="true" outlineLevel="0" collapsed="false">
      <c r="A1407" s="332" t="s">
        <v>473</v>
      </c>
      <c r="B1407" s="317" t="s">
        <v>440</v>
      </c>
      <c r="C1407" s="316" t="s">
        <v>174</v>
      </c>
      <c r="D1407" s="316" t="s">
        <v>20</v>
      </c>
      <c r="E1407" s="316" t="s">
        <v>20</v>
      </c>
      <c r="F1407" s="316" t="s">
        <v>59</v>
      </c>
      <c r="G1407" s="316" t="s">
        <v>191</v>
      </c>
      <c r="H1407" s="316"/>
      <c r="I1407" s="350" t="n">
        <f aca="false">I1408</f>
        <v>0</v>
      </c>
      <c r="J1407" s="350" t="n">
        <f aca="false">J1408</f>
        <v>0</v>
      </c>
      <c r="K1407" s="319" t="e">
        <f aca="false">J1407/I1407*100</f>
        <v>#DIV/0!</v>
      </c>
    </row>
    <row r="1408" s="320" customFormat="true" ht="21.75" hidden="true" customHeight="true" outlineLevel="0" collapsed="false">
      <c r="A1408" s="353" t="s">
        <v>211</v>
      </c>
      <c r="B1408" s="317" t="s">
        <v>440</v>
      </c>
      <c r="C1408" s="316" t="s">
        <v>174</v>
      </c>
      <c r="D1408" s="316" t="s">
        <v>20</v>
      </c>
      <c r="E1408" s="316" t="s">
        <v>20</v>
      </c>
      <c r="F1408" s="316" t="s">
        <v>59</v>
      </c>
      <c r="G1408" s="316" t="s">
        <v>191</v>
      </c>
      <c r="H1408" s="316" t="s">
        <v>111</v>
      </c>
      <c r="I1408" s="350"/>
      <c r="J1408" s="350"/>
      <c r="K1408" s="319" t="e">
        <f aca="false">J1408/I1408*100</f>
        <v>#DIV/0!</v>
      </c>
    </row>
    <row r="1409" s="320" customFormat="true" ht="43.9" hidden="true" customHeight="true" outlineLevel="0" collapsed="false">
      <c r="A1409" s="321" t="s">
        <v>40</v>
      </c>
      <c r="B1409" s="317" t="s">
        <v>440</v>
      </c>
      <c r="C1409" s="317" t="s">
        <v>174</v>
      </c>
      <c r="D1409" s="317" t="s">
        <v>20</v>
      </c>
      <c r="E1409" s="317" t="s">
        <v>20</v>
      </c>
      <c r="F1409" s="317" t="s">
        <v>59</v>
      </c>
      <c r="G1409" s="317" t="s">
        <v>34</v>
      </c>
      <c r="H1409" s="317"/>
      <c r="I1409" s="318" t="n">
        <f aca="false">I1410+I1412</f>
        <v>9314.9</v>
      </c>
      <c r="J1409" s="318" t="n">
        <f aca="false">J1410+J1412</f>
        <v>8575.1</v>
      </c>
      <c r="K1409" s="319" t="n">
        <f aca="false">J1409/I1409*100</f>
        <v>92.1</v>
      </c>
    </row>
    <row r="1410" s="320" customFormat="true" ht="69" hidden="true" customHeight="true" outlineLevel="0" collapsed="false">
      <c r="A1410" s="321" t="s">
        <v>193</v>
      </c>
      <c r="B1410" s="317" t="s">
        <v>440</v>
      </c>
      <c r="C1410" s="317" t="s">
        <v>174</v>
      </c>
      <c r="D1410" s="317" t="s">
        <v>20</v>
      </c>
      <c r="E1410" s="317" t="s">
        <v>20</v>
      </c>
      <c r="F1410" s="317" t="s">
        <v>59</v>
      </c>
      <c r="G1410" s="317" t="s">
        <v>194</v>
      </c>
      <c r="H1410" s="317"/>
      <c r="I1410" s="318" t="n">
        <f aca="false">I1411</f>
        <v>257.6</v>
      </c>
      <c r="J1410" s="318" t="n">
        <f aca="false">J1411</f>
        <v>257.6</v>
      </c>
      <c r="K1410" s="319" t="n">
        <f aca="false">J1410/I1410*100</f>
        <v>100</v>
      </c>
    </row>
    <row r="1411" s="320" customFormat="true" ht="17.45" hidden="true" customHeight="true" outlineLevel="0" collapsed="false">
      <c r="A1411" s="315" t="s">
        <v>211</v>
      </c>
      <c r="B1411" s="317" t="s">
        <v>440</v>
      </c>
      <c r="C1411" s="317" t="s">
        <v>174</v>
      </c>
      <c r="D1411" s="317" t="s">
        <v>20</v>
      </c>
      <c r="E1411" s="317" t="s">
        <v>20</v>
      </c>
      <c r="F1411" s="317" t="s">
        <v>59</v>
      </c>
      <c r="G1411" s="317" t="s">
        <v>194</v>
      </c>
      <c r="H1411" s="317" t="s">
        <v>111</v>
      </c>
      <c r="I1411" s="318" t="n">
        <f aca="false">230+32-16.4+12</f>
        <v>257.6</v>
      </c>
      <c r="J1411" s="331" t="n">
        <v>257.6</v>
      </c>
      <c r="K1411" s="319" t="n">
        <f aca="false">J1411/I1411*100</f>
        <v>100</v>
      </c>
    </row>
    <row r="1412" s="320" customFormat="true" ht="126.75" hidden="true" customHeight="true" outlineLevel="0" collapsed="false">
      <c r="A1412" s="321" t="s">
        <v>548</v>
      </c>
      <c r="B1412" s="317" t="s">
        <v>440</v>
      </c>
      <c r="C1412" s="317" t="s">
        <v>174</v>
      </c>
      <c r="D1412" s="317" t="s">
        <v>20</v>
      </c>
      <c r="E1412" s="317" t="s">
        <v>20</v>
      </c>
      <c r="F1412" s="317" t="s">
        <v>59</v>
      </c>
      <c r="G1412" s="317" t="s">
        <v>195</v>
      </c>
      <c r="H1412" s="317"/>
      <c r="I1412" s="318" t="n">
        <f aca="false">I1413</f>
        <v>9057.3</v>
      </c>
      <c r="J1412" s="318" t="n">
        <f aca="false">J1413</f>
        <v>8317.5</v>
      </c>
      <c r="K1412" s="319" t="n">
        <f aca="false">J1412/I1412*100</f>
        <v>91.8</v>
      </c>
    </row>
    <row r="1413" s="320" customFormat="true" ht="52.5" hidden="true" customHeight="true" outlineLevel="0" collapsed="false">
      <c r="A1413" s="327" t="s">
        <v>98</v>
      </c>
      <c r="B1413" s="317" t="s">
        <v>440</v>
      </c>
      <c r="C1413" s="317" t="s">
        <v>174</v>
      </c>
      <c r="D1413" s="317" t="s">
        <v>20</v>
      </c>
      <c r="E1413" s="317" t="s">
        <v>20</v>
      </c>
      <c r="F1413" s="317" t="s">
        <v>59</v>
      </c>
      <c r="G1413" s="317" t="s">
        <v>195</v>
      </c>
      <c r="H1413" s="317" t="s">
        <v>99</v>
      </c>
      <c r="I1413" s="318" t="n">
        <f aca="false">5583.5+3238.7-1852.7+360.9+454.1-270+1542.8</f>
        <v>9057.3</v>
      </c>
      <c r="J1413" s="331" t="n">
        <v>8317.5</v>
      </c>
      <c r="K1413" s="319" t="n">
        <f aca="false">J1413/I1413*100</f>
        <v>91.8</v>
      </c>
    </row>
    <row r="1414" s="320" customFormat="true" ht="16.5" hidden="true" customHeight="true" outlineLevel="0" collapsed="false">
      <c r="A1414" s="321" t="s">
        <v>107</v>
      </c>
      <c r="B1414" s="347" t="s">
        <v>440</v>
      </c>
      <c r="C1414" s="317" t="s">
        <v>174</v>
      </c>
      <c r="D1414" s="317" t="s">
        <v>20</v>
      </c>
      <c r="E1414" s="317" t="s">
        <v>20</v>
      </c>
      <c r="F1414" s="317" t="s">
        <v>59</v>
      </c>
      <c r="G1414" s="317" t="s">
        <v>197</v>
      </c>
      <c r="H1414" s="317"/>
      <c r="I1414" s="318" t="n">
        <f aca="false">I1415</f>
        <v>0</v>
      </c>
      <c r="J1414" s="331"/>
      <c r="K1414" s="319" t="e">
        <f aca="false">J1414/I1414*100</f>
        <v>#DIV/0!</v>
      </c>
    </row>
    <row r="1415" s="320" customFormat="true" ht="18" hidden="true" customHeight="true" outlineLevel="0" collapsed="false">
      <c r="A1415" s="321" t="s">
        <v>198</v>
      </c>
      <c r="B1415" s="347" t="s">
        <v>440</v>
      </c>
      <c r="C1415" s="317" t="s">
        <v>174</v>
      </c>
      <c r="D1415" s="317" t="s">
        <v>20</v>
      </c>
      <c r="E1415" s="317" t="s">
        <v>20</v>
      </c>
      <c r="F1415" s="317" t="s">
        <v>59</v>
      </c>
      <c r="G1415" s="317" t="s">
        <v>187</v>
      </c>
      <c r="H1415" s="317"/>
      <c r="I1415" s="318" t="n">
        <f aca="false">I1416</f>
        <v>0</v>
      </c>
      <c r="J1415" s="331"/>
      <c r="K1415" s="319" t="e">
        <f aca="false">J1415/I1415*100</f>
        <v>#DIV/0!</v>
      </c>
    </row>
    <row r="1416" s="320" customFormat="true" ht="39" hidden="true" customHeight="true" outlineLevel="0" collapsed="false">
      <c r="A1416" s="327" t="s">
        <v>98</v>
      </c>
      <c r="B1416" s="347" t="s">
        <v>440</v>
      </c>
      <c r="C1416" s="317" t="s">
        <v>174</v>
      </c>
      <c r="D1416" s="317" t="s">
        <v>20</v>
      </c>
      <c r="E1416" s="317" t="s">
        <v>20</v>
      </c>
      <c r="F1416" s="317" t="s">
        <v>59</v>
      </c>
      <c r="G1416" s="317" t="s">
        <v>187</v>
      </c>
      <c r="H1416" s="317" t="s">
        <v>99</v>
      </c>
      <c r="I1416" s="318" t="n">
        <f aca="false">2210.7+23-2233.7</f>
        <v>0</v>
      </c>
      <c r="J1416" s="331"/>
      <c r="K1416" s="319" t="e">
        <f aca="false">J1416/I1416*100</f>
        <v>#DIV/0!</v>
      </c>
    </row>
    <row r="1417" s="320" customFormat="true" ht="47.25" hidden="true" customHeight="true" outlineLevel="0" collapsed="false">
      <c r="A1417" s="355" t="s">
        <v>325</v>
      </c>
      <c r="B1417" s="347" t="s">
        <v>440</v>
      </c>
      <c r="C1417" s="317" t="s">
        <v>174</v>
      </c>
      <c r="D1417" s="317" t="s">
        <v>20</v>
      </c>
      <c r="E1417" s="317" t="s">
        <v>20</v>
      </c>
      <c r="F1417" s="317" t="s">
        <v>29</v>
      </c>
      <c r="G1417" s="317"/>
      <c r="H1417" s="317"/>
      <c r="I1417" s="318" t="n">
        <f aca="false">I1418</f>
        <v>300</v>
      </c>
      <c r="J1417" s="318" t="n">
        <f aca="false">J1418</f>
        <v>90</v>
      </c>
      <c r="K1417" s="319" t="n">
        <f aca="false">J1417/I1417*100</f>
        <v>30</v>
      </c>
    </row>
    <row r="1418" s="320" customFormat="true" ht="51" hidden="true" customHeight="true" outlineLevel="0" collapsed="false">
      <c r="A1418" s="326" t="s">
        <v>47</v>
      </c>
      <c r="B1418" s="347" t="s">
        <v>440</v>
      </c>
      <c r="C1418" s="317" t="s">
        <v>174</v>
      </c>
      <c r="D1418" s="317" t="s">
        <v>20</v>
      </c>
      <c r="E1418" s="317" t="s">
        <v>20</v>
      </c>
      <c r="F1418" s="317" t="s">
        <v>29</v>
      </c>
      <c r="G1418" s="317" t="s">
        <v>48</v>
      </c>
      <c r="H1418" s="317"/>
      <c r="I1418" s="318" t="n">
        <f aca="false">I1419</f>
        <v>300</v>
      </c>
      <c r="J1418" s="318" t="n">
        <f aca="false">J1419</f>
        <v>90</v>
      </c>
      <c r="K1418" s="319" t="n">
        <f aca="false">J1418/I1418*100</f>
        <v>30</v>
      </c>
    </row>
    <row r="1419" s="320" customFormat="true" ht="39" hidden="true" customHeight="true" outlineLevel="0" collapsed="false">
      <c r="A1419" s="355" t="s">
        <v>478</v>
      </c>
      <c r="B1419" s="347" t="s">
        <v>440</v>
      </c>
      <c r="C1419" s="317" t="s">
        <v>174</v>
      </c>
      <c r="D1419" s="317" t="s">
        <v>20</v>
      </c>
      <c r="E1419" s="317" t="s">
        <v>20</v>
      </c>
      <c r="F1419" s="317" t="s">
        <v>29</v>
      </c>
      <c r="G1419" s="317" t="s">
        <v>200</v>
      </c>
      <c r="H1419" s="317"/>
      <c r="I1419" s="318" t="n">
        <f aca="false">I1420</f>
        <v>300</v>
      </c>
      <c r="J1419" s="318" t="n">
        <f aca="false">J1420</f>
        <v>90</v>
      </c>
      <c r="K1419" s="319" t="n">
        <f aca="false">J1419/I1419*100</f>
        <v>30</v>
      </c>
    </row>
    <row r="1420" s="320" customFormat="true" ht="39" hidden="true" customHeight="true" outlineLevel="0" collapsed="false">
      <c r="A1420" s="353" t="s">
        <v>211</v>
      </c>
      <c r="B1420" s="347" t="s">
        <v>440</v>
      </c>
      <c r="C1420" s="317" t="s">
        <v>174</v>
      </c>
      <c r="D1420" s="317" t="s">
        <v>20</v>
      </c>
      <c r="E1420" s="317" t="s">
        <v>20</v>
      </c>
      <c r="F1420" s="317" t="s">
        <v>29</v>
      </c>
      <c r="G1420" s="317" t="s">
        <v>200</v>
      </c>
      <c r="H1420" s="317" t="s">
        <v>111</v>
      </c>
      <c r="I1420" s="318" t="n">
        <v>300</v>
      </c>
      <c r="J1420" s="331" t="n">
        <v>90</v>
      </c>
      <c r="K1420" s="319" t="n">
        <f aca="false">J1420/I1420*100</f>
        <v>30</v>
      </c>
    </row>
    <row r="1421" s="320" customFormat="true" ht="39" hidden="true" customHeight="true" outlineLevel="0" collapsed="false">
      <c r="A1421" s="326" t="s">
        <v>87</v>
      </c>
      <c r="B1421" s="347" t="s">
        <v>440</v>
      </c>
      <c r="C1421" s="317" t="s">
        <v>174</v>
      </c>
      <c r="D1421" s="317" t="s">
        <v>20</v>
      </c>
      <c r="E1421" s="352" t="s">
        <v>21</v>
      </c>
      <c r="F1421" s="352" t="s">
        <v>22</v>
      </c>
      <c r="G1421" s="317"/>
      <c r="H1421" s="317"/>
      <c r="I1421" s="318" t="n">
        <f aca="false">I1422</f>
        <v>2935.1</v>
      </c>
      <c r="J1421" s="318" t="n">
        <f aca="false">J1422</f>
        <v>2493</v>
      </c>
      <c r="K1421" s="319" t="n">
        <f aca="false">J1421/I1421*100</f>
        <v>84.9</v>
      </c>
    </row>
    <row r="1422" s="320" customFormat="true" ht="39" hidden="true" customHeight="true" outlineLevel="0" collapsed="false">
      <c r="A1422" s="332" t="s">
        <v>88</v>
      </c>
      <c r="B1422" s="347" t="s">
        <v>440</v>
      </c>
      <c r="C1422" s="317" t="s">
        <v>174</v>
      </c>
      <c r="D1422" s="317" t="s">
        <v>20</v>
      </c>
      <c r="E1422" s="352" t="s">
        <v>21</v>
      </c>
      <c r="F1422" s="352" t="s">
        <v>23</v>
      </c>
      <c r="G1422" s="317"/>
      <c r="H1422" s="317"/>
      <c r="I1422" s="318" t="n">
        <f aca="false">I1423</f>
        <v>2935.1</v>
      </c>
      <c r="J1422" s="318" t="n">
        <f aca="false">J1423</f>
        <v>2493</v>
      </c>
      <c r="K1422" s="319" t="n">
        <f aca="false">J1422/I1422*100</f>
        <v>84.9</v>
      </c>
    </row>
    <row r="1423" s="320" customFormat="true" ht="39" hidden="true" customHeight="true" outlineLevel="0" collapsed="false">
      <c r="A1423" s="321" t="s">
        <v>198</v>
      </c>
      <c r="B1423" s="347" t="s">
        <v>440</v>
      </c>
      <c r="C1423" s="317" t="s">
        <v>174</v>
      </c>
      <c r="D1423" s="317" t="s">
        <v>20</v>
      </c>
      <c r="E1423" s="352" t="s">
        <v>21</v>
      </c>
      <c r="F1423" s="352" t="s">
        <v>23</v>
      </c>
      <c r="G1423" s="317" t="s">
        <v>204</v>
      </c>
      <c r="H1423" s="317"/>
      <c r="I1423" s="318" t="n">
        <f aca="false">I1424</f>
        <v>2935.1</v>
      </c>
      <c r="J1423" s="318" t="n">
        <f aca="false">J1424</f>
        <v>2493</v>
      </c>
      <c r="K1423" s="319" t="n">
        <f aca="false">J1423/I1423*100</f>
        <v>84.9</v>
      </c>
    </row>
    <row r="1424" s="320" customFormat="true" ht="39" hidden="true" customHeight="true" outlineLevel="0" collapsed="false">
      <c r="A1424" s="327" t="s">
        <v>98</v>
      </c>
      <c r="B1424" s="347" t="s">
        <v>440</v>
      </c>
      <c r="C1424" s="317" t="s">
        <v>174</v>
      </c>
      <c r="D1424" s="317" t="s">
        <v>20</v>
      </c>
      <c r="E1424" s="352" t="s">
        <v>21</v>
      </c>
      <c r="F1424" s="352" t="s">
        <v>23</v>
      </c>
      <c r="G1424" s="317" t="s">
        <v>204</v>
      </c>
      <c r="H1424" s="317" t="s">
        <v>99</v>
      </c>
      <c r="I1424" s="318" t="n">
        <f aca="false">1724.8+1365-52.5+7.8+30+60-200</f>
        <v>2935.1</v>
      </c>
      <c r="J1424" s="331" t="n">
        <v>2493</v>
      </c>
      <c r="K1424" s="319" t="n">
        <f aca="false">J1424/I1424*100</f>
        <v>84.9</v>
      </c>
    </row>
    <row r="1425" s="320" customFormat="true" ht="18" hidden="true" customHeight="true" outlineLevel="0" collapsed="false">
      <c r="A1425" s="321" t="s">
        <v>214</v>
      </c>
      <c r="B1425" s="317" t="s">
        <v>440</v>
      </c>
      <c r="C1425" s="317" t="s">
        <v>174</v>
      </c>
      <c r="D1425" s="317" t="s">
        <v>174</v>
      </c>
      <c r="E1425" s="317"/>
      <c r="F1425" s="317"/>
      <c r="G1425" s="317"/>
      <c r="H1425" s="317"/>
      <c r="I1425" s="318" t="n">
        <f aca="false">I1426+I1431</f>
        <v>0</v>
      </c>
      <c r="J1425" s="331"/>
      <c r="K1425" s="319" t="e">
        <f aca="false">J1425/I1425*100</f>
        <v>#DIV/0!</v>
      </c>
    </row>
    <row r="1426" s="320" customFormat="true" ht="30.75" hidden="true" customHeight="true" outlineLevel="0" collapsed="false">
      <c r="A1426" s="344" t="s">
        <v>487</v>
      </c>
      <c r="B1426" s="317" t="s">
        <v>440</v>
      </c>
      <c r="C1426" s="317" t="s">
        <v>174</v>
      </c>
      <c r="D1426" s="317" t="s">
        <v>174</v>
      </c>
      <c r="E1426" s="317" t="s">
        <v>116</v>
      </c>
      <c r="F1426" s="317" t="s">
        <v>22</v>
      </c>
      <c r="G1426" s="317"/>
      <c r="H1426" s="317"/>
      <c r="I1426" s="318" t="n">
        <f aca="false">I1427</f>
        <v>0</v>
      </c>
      <c r="J1426" s="331"/>
      <c r="K1426" s="319" t="e">
        <f aca="false">J1426/I1426*100</f>
        <v>#DIV/0!</v>
      </c>
    </row>
    <row r="1427" s="320" customFormat="true" ht="42" hidden="true" customHeight="true" outlineLevel="0" collapsed="false">
      <c r="A1427" s="344" t="s">
        <v>488</v>
      </c>
      <c r="B1427" s="317" t="s">
        <v>440</v>
      </c>
      <c r="C1427" s="317" t="s">
        <v>174</v>
      </c>
      <c r="D1427" s="317" t="s">
        <v>174</v>
      </c>
      <c r="E1427" s="317" t="s">
        <v>116</v>
      </c>
      <c r="F1427" s="317" t="s">
        <v>95</v>
      </c>
      <c r="G1427" s="317"/>
      <c r="H1427" s="317"/>
      <c r="I1427" s="318" t="n">
        <f aca="false">I1428</f>
        <v>0</v>
      </c>
      <c r="J1427" s="331"/>
      <c r="K1427" s="319" t="e">
        <f aca="false">J1427/I1427*100</f>
        <v>#DIV/0!</v>
      </c>
    </row>
    <row r="1428" s="320" customFormat="true" ht="46.15" hidden="true" customHeight="true" outlineLevel="0" collapsed="false">
      <c r="A1428" s="344" t="s">
        <v>47</v>
      </c>
      <c r="B1428" s="317" t="s">
        <v>440</v>
      </c>
      <c r="C1428" s="317" t="s">
        <v>174</v>
      </c>
      <c r="D1428" s="317" t="s">
        <v>174</v>
      </c>
      <c r="E1428" s="317" t="s">
        <v>116</v>
      </c>
      <c r="F1428" s="317" t="s">
        <v>95</v>
      </c>
      <c r="G1428" s="317" t="s">
        <v>48</v>
      </c>
      <c r="H1428" s="317"/>
      <c r="I1428" s="318" t="n">
        <f aca="false">I1429</f>
        <v>0</v>
      </c>
      <c r="J1428" s="331"/>
      <c r="K1428" s="319" t="e">
        <f aca="false">J1428/I1428*100</f>
        <v>#DIV/0!</v>
      </c>
    </row>
    <row r="1429" s="320" customFormat="true" ht="57.75" hidden="true" customHeight="true" outlineLevel="0" collapsed="false">
      <c r="A1429" s="355" t="s">
        <v>489</v>
      </c>
      <c r="B1429" s="317" t="s">
        <v>440</v>
      </c>
      <c r="C1429" s="317" t="s">
        <v>174</v>
      </c>
      <c r="D1429" s="317" t="s">
        <v>174</v>
      </c>
      <c r="E1429" s="317" t="s">
        <v>116</v>
      </c>
      <c r="F1429" s="317" t="s">
        <v>95</v>
      </c>
      <c r="G1429" s="317" t="s">
        <v>215</v>
      </c>
      <c r="H1429" s="317"/>
      <c r="I1429" s="318" t="n">
        <f aca="false">I1430</f>
        <v>0</v>
      </c>
      <c r="J1429" s="331"/>
      <c r="K1429" s="319" t="e">
        <f aca="false">J1429/I1429*100</f>
        <v>#DIV/0!</v>
      </c>
    </row>
    <row r="1430" s="320" customFormat="true" ht="20.45" hidden="true" customHeight="true" outlineLevel="0" collapsed="false">
      <c r="A1430" s="315" t="s">
        <v>211</v>
      </c>
      <c r="B1430" s="317" t="s">
        <v>440</v>
      </c>
      <c r="C1430" s="317" t="s">
        <v>174</v>
      </c>
      <c r="D1430" s="317" t="s">
        <v>174</v>
      </c>
      <c r="E1430" s="317" t="s">
        <v>116</v>
      </c>
      <c r="F1430" s="317" t="s">
        <v>95</v>
      </c>
      <c r="G1430" s="317" t="s">
        <v>215</v>
      </c>
      <c r="H1430" s="317" t="s">
        <v>111</v>
      </c>
      <c r="I1430" s="318" t="n">
        <f aca="false">33.3-33.3</f>
        <v>0</v>
      </c>
      <c r="J1430" s="331"/>
      <c r="K1430" s="319" t="e">
        <f aca="false">J1430/I1430*100</f>
        <v>#DIV/0!</v>
      </c>
    </row>
    <row r="1431" s="320" customFormat="true" ht="28.15" hidden="true" customHeight="true" outlineLevel="0" collapsed="false">
      <c r="A1431" s="326" t="s">
        <v>87</v>
      </c>
      <c r="B1431" s="317" t="s">
        <v>440</v>
      </c>
      <c r="C1431" s="317" t="s">
        <v>174</v>
      </c>
      <c r="D1431" s="317" t="s">
        <v>174</v>
      </c>
      <c r="E1431" s="317" t="s">
        <v>21</v>
      </c>
      <c r="F1431" s="317" t="s">
        <v>22</v>
      </c>
      <c r="G1431" s="317"/>
      <c r="H1431" s="317"/>
      <c r="I1431" s="350" t="n">
        <f aca="false">I1432</f>
        <v>0</v>
      </c>
      <c r="J1431" s="354"/>
      <c r="K1431" s="319" t="e">
        <f aca="false">J1431/I1431*100</f>
        <v>#DIV/0!</v>
      </c>
    </row>
    <row r="1432" s="320" customFormat="true" ht="28.15" hidden="true" customHeight="true" outlineLevel="0" collapsed="false">
      <c r="A1432" s="332" t="s">
        <v>88</v>
      </c>
      <c r="B1432" s="317" t="s">
        <v>440</v>
      </c>
      <c r="C1432" s="316" t="s">
        <v>174</v>
      </c>
      <c r="D1432" s="316" t="s">
        <v>174</v>
      </c>
      <c r="E1432" s="316" t="s">
        <v>21</v>
      </c>
      <c r="F1432" s="316" t="s">
        <v>23</v>
      </c>
      <c r="G1432" s="316"/>
      <c r="H1432" s="316"/>
      <c r="I1432" s="350" t="n">
        <f aca="false">I1433</f>
        <v>0</v>
      </c>
      <c r="J1432" s="354"/>
      <c r="K1432" s="319" t="e">
        <f aca="false">J1432/I1432*100</f>
        <v>#DIV/0!</v>
      </c>
    </row>
    <row r="1433" s="320" customFormat="true" ht="39.6" hidden="true" customHeight="true" outlineLevel="0" collapsed="false">
      <c r="A1433" s="357" t="s">
        <v>549</v>
      </c>
      <c r="B1433" s="317" t="s">
        <v>440</v>
      </c>
      <c r="C1433" s="317" t="s">
        <v>174</v>
      </c>
      <c r="D1433" s="317" t="s">
        <v>174</v>
      </c>
      <c r="E1433" s="317" t="s">
        <v>21</v>
      </c>
      <c r="F1433" s="317" t="s">
        <v>23</v>
      </c>
      <c r="G1433" s="317" t="s">
        <v>219</v>
      </c>
      <c r="H1433" s="317"/>
      <c r="I1433" s="318" t="n">
        <f aca="false">I1434</f>
        <v>0</v>
      </c>
      <c r="J1433" s="331"/>
      <c r="K1433" s="319" t="e">
        <f aca="false">J1433/I1433*100</f>
        <v>#DIV/0!</v>
      </c>
    </row>
    <row r="1434" s="320" customFormat="true" ht="19.9" hidden="true" customHeight="true" outlineLevel="0" collapsed="false">
      <c r="A1434" s="315" t="s">
        <v>211</v>
      </c>
      <c r="B1434" s="317" t="s">
        <v>440</v>
      </c>
      <c r="C1434" s="317" t="s">
        <v>174</v>
      </c>
      <c r="D1434" s="317" t="s">
        <v>174</v>
      </c>
      <c r="E1434" s="317" t="s">
        <v>21</v>
      </c>
      <c r="F1434" s="317" t="s">
        <v>23</v>
      </c>
      <c r="G1434" s="317" t="s">
        <v>219</v>
      </c>
      <c r="H1434" s="317" t="s">
        <v>111</v>
      </c>
      <c r="I1434" s="318" t="n">
        <f aca="false">2-2</f>
        <v>0</v>
      </c>
      <c r="J1434" s="331"/>
      <c r="K1434" s="319" t="e">
        <f aca="false">J1434/I1434*100</f>
        <v>#DIV/0!</v>
      </c>
    </row>
    <row r="1435" s="320" customFormat="true" ht="37.9" hidden="true" customHeight="true" outlineLevel="0" collapsed="false">
      <c r="A1435" s="315" t="s">
        <v>562</v>
      </c>
      <c r="B1435" s="347" t="s">
        <v>440</v>
      </c>
      <c r="C1435" s="347"/>
      <c r="D1435" s="347"/>
      <c r="E1435" s="345"/>
      <c r="F1435" s="347"/>
      <c r="G1435" s="345"/>
      <c r="H1435" s="347"/>
      <c r="I1435" s="323" t="n">
        <f aca="false">I1436</f>
        <v>14132</v>
      </c>
      <c r="J1435" s="323" t="n">
        <f aca="false">J1436</f>
        <v>13312.2</v>
      </c>
      <c r="K1435" s="319" t="n">
        <f aca="false">J1435/I1435*100</f>
        <v>94.2</v>
      </c>
    </row>
    <row r="1436" s="320" customFormat="true" ht="21" hidden="true" customHeight="true" outlineLevel="0" collapsed="false">
      <c r="A1436" s="334" t="s">
        <v>173</v>
      </c>
      <c r="B1436" s="317" t="s">
        <v>440</v>
      </c>
      <c r="C1436" s="316" t="s">
        <v>174</v>
      </c>
      <c r="D1436" s="347"/>
      <c r="E1436" s="347"/>
      <c r="F1436" s="347"/>
      <c r="G1436" s="345"/>
      <c r="H1436" s="347"/>
      <c r="I1436" s="323" t="n">
        <f aca="false">I1437+I1457</f>
        <v>14132</v>
      </c>
      <c r="J1436" s="323" t="n">
        <f aca="false">J1437+J1457</f>
        <v>13312.2</v>
      </c>
      <c r="K1436" s="319" t="n">
        <f aca="false">J1436/I1436*100</f>
        <v>94.2</v>
      </c>
    </row>
    <row r="1437" s="320" customFormat="true" ht="18" hidden="true" customHeight="true" outlineLevel="0" collapsed="false">
      <c r="A1437" s="321" t="s">
        <v>190</v>
      </c>
      <c r="B1437" s="317" t="s">
        <v>440</v>
      </c>
      <c r="C1437" s="317" t="s">
        <v>174</v>
      </c>
      <c r="D1437" s="317" t="s">
        <v>20</v>
      </c>
      <c r="E1437" s="317"/>
      <c r="F1437" s="317"/>
      <c r="G1437" s="317"/>
      <c r="H1437" s="317"/>
      <c r="I1437" s="350" t="n">
        <f aca="false">I1438+I1448+I1451</f>
        <v>14046.6</v>
      </c>
      <c r="J1437" s="350" t="n">
        <f aca="false">J1438+J1448+J1451</f>
        <v>13226.8</v>
      </c>
      <c r="K1437" s="319" t="n">
        <f aca="false">J1437/I1437*100</f>
        <v>94.2</v>
      </c>
    </row>
    <row r="1438" s="320" customFormat="true" ht="33" hidden="true" customHeight="true" outlineLevel="0" collapsed="false">
      <c r="A1438" s="321" t="s">
        <v>176</v>
      </c>
      <c r="B1438" s="317" t="s">
        <v>440</v>
      </c>
      <c r="C1438" s="317" t="s">
        <v>174</v>
      </c>
      <c r="D1438" s="317" t="s">
        <v>20</v>
      </c>
      <c r="E1438" s="317" t="s">
        <v>20</v>
      </c>
      <c r="F1438" s="317" t="s">
        <v>22</v>
      </c>
      <c r="G1438" s="317"/>
      <c r="H1438" s="317"/>
      <c r="I1438" s="350" t="n">
        <f aca="false">I1439</f>
        <v>11286.7</v>
      </c>
      <c r="J1438" s="350" t="n">
        <f aca="false">J1439</f>
        <v>10720.1</v>
      </c>
      <c r="K1438" s="319" t="n">
        <f aca="false">J1438/I1438*100</f>
        <v>95</v>
      </c>
    </row>
    <row r="1439" s="320" customFormat="true" ht="54.75" hidden="true" customHeight="true" outlineLevel="0" collapsed="false">
      <c r="A1439" s="325" t="s">
        <v>177</v>
      </c>
      <c r="B1439" s="317" t="s">
        <v>440</v>
      </c>
      <c r="C1439" s="316" t="s">
        <v>174</v>
      </c>
      <c r="D1439" s="316" t="s">
        <v>20</v>
      </c>
      <c r="E1439" s="316" t="s">
        <v>20</v>
      </c>
      <c r="F1439" s="316" t="s">
        <v>59</v>
      </c>
      <c r="G1439" s="316"/>
      <c r="H1439" s="316"/>
      <c r="I1439" s="350" t="n">
        <f aca="false">I1440+I1445</f>
        <v>11286.7</v>
      </c>
      <c r="J1439" s="350" t="n">
        <f aca="false">J1440+J1445</f>
        <v>10720.1</v>
      </c>
      <c r="K1439" s="319" t="n">
        <f aca="false">J1439/I1439*100</f>
        <v>95</v>
      </c>
    </row>
    <row r="1440" s="320" customFormat="true" ht="40.9" hidden="true" customHeight="true" outlineLevel="0" collapsed="false">
      <c r="A1440" s="321" t="s">
        <v>40</v>
      </c>
      <c r="B1440" s="317" t="s">
        <v>440</v>
      </c>
      <c r="C1440" s="317" t="s">
        <v>174</v>
      </c>
      <c r="D1440" s="317" t="s">
        <v>20</v>
      </c>
      <c r="E1440" s="317" t="s">
        <v>20</v>
      </c>
      <c r="F1440" s="317" t="s">
        <v>59</v>
      </c>
      <c r="G1440" s="317" t="s">
        <v>34</v>
      </c>
      <c r="H1440" s="317"/>
      <c r="I1440" s="318" t="n">
        <f aca="false">I1441+I1443</f>
        <v>11286.7</v>
      </c>
      <c r="J1440" s="318" t="n">
        <f aca="false">J1441+J1443</f>
        <v>10720.1</v>
      </c>
      <c r="K1440" s="319" t="n">
        <f aca="false">J1440/I1440*100</f>
        <v>95</v>
      </c>
    </row>
    <row r="1441" s="320" customFormat="true" ht="70.9" hidden="true" customHeight="true" outlineLevel="0" collapsed="false">
      <c r="A1441" s="321" t="s">
        <v>193</v>
      </c>
      <c r="B1441" s="317" t="s">
        <v>440</v>
      </c>
      <c r="C1441" s="317" t="s">
        <v>174</v>
      </c>
      <c r="D1441" s="317" t="s">
        <v>20</v>
      </c>
      <c r="E1441" s="317" t="s">
        <v>20</v>
      </c>
      <c r="F1441" s="317" t="s">
        <v>59</v>
      </c>
      <c r="G1441" s="317" t="s">
        <v>194</v>
      </c>
      <c r="H1441" s="317"/>
      <c r="I1441" s="318" t="n">
        <f aca="false">I1442</f>
        <v>266</v>
      </c>
      <c r="J1441" s="318" t="n">
        <f aca="false">J1442</f>
        <v>266</v>
      </c>
      <c r="K1441" s="319" t="n">
        <f aca="false">J1441/I1441*100</f>
        <v>100</v>
      </c>
    </row>
    <row r="1442" s="320" customFormat="true" ht="17.45" hidden="true" customHeight="true" outlineLevel="0" collapsed="false">
      <c r="A1442" s="315" t="s">
        <v>211</v>
      </c>
      <c r="B1442" s="317" t="s">
        <v>440</v>
      </c>
      <c r="C1442" s="317" t="s">
        <v>174</v>
      </c>
      <c r="D1442" s="317" t="s">
        <v>20</v>
      </c>
      <c r="E1442" s="317" t="s">
        <v>20</v>
      </c>
      <c r="F1442" s="317" t="s">
        <v>59</v>
      </c>
      <c r="G1442" s="317" t="s">
        <v>194</v>
      </c>
      <c r="H1442" s="317" t="s">
        <v>111</v>
      </c>
      <c r="I1442" s="318" t="n">
        <f aca="false">234+32</f>
        <v>266</v>
      </c>
      <c r="J1442" s="331" t="n">
        <v>266</v>
      </c>
      <c r="K1442" s="319" t="n">
        <f aca="false">J1442/I1442*100</f>
        <v>100</v>
      </c>
    </row>
    <row r="1443" s="320" customFormat="true" ht="130.15" hidden="true" customHeight="true" outlineLevel="0" collapsed="false">
      <c r="A1443" s="321" t="s">
        <v>548</v>
      </c>
      <c r="B1443" s="317" t="s">
        <v>440</v>
      </c>
      <c r="C1443" s="317" t="s">
        <v>174</v>
      </c>
      <c r="D1443" s="317" t="s">
        <v>20</v>
      </c>
      <c r="E1443" s="317" t="s">
        <v>20</v>
      </c>
      <c r="F1443" s="317" t="s">
        <v>59</v>
      </c>
      <c r="G1443" s="317" t="s">
        <v>195</v>
      </c>
      <c r="H1443" s="317"/>
      <c r="I1443" s="318" t="n">
        <f aca="false">I1444</f>
        <v>11020.7</v>
      </c>
      <c r="J1443" s="318" t="n">
        <f aca="false">J1444</f>
        <v>10454.1</v>
      </c>
      <c r="K1443" s="319" t="n">
        <f aca="false">J1443/I1443*100</f>
        <v>94.9</v>
      </c>
    </row>
    <row r="1444" s="320" customFormat="true" ht="45.75" hidden="true" customHeight="true" outlineLevel="0" collapsed="false">
      <c r="A1444" s="327" t="s">
        <v>98</v>
      </c>
      <c r="B1444" s="317" t="s">
        <v>440</v>
      </c>
      <c r="C1444" s="317" t="s">
        <v>174</v>
      </c>
      <c r="D1444" s="317" t="s">
        <v>20</v>
      </c>
      <c r="E1444" s="317" t="s">
        <v>20</v>
      </c>
      <c r="F1444" s="317" t="s">
        <v>59</v>
      </c>
      <c r="G1444" s="317" t="s">
        <v>195</v>
      </c>
      <c r="H1444" s="317" t="s">
        <v>99</v>
      </c>
      <c r="I1444" s="318" t="n">
        <f aca="false">9915.3+15.1-2082.2+405.6+510.3+386+1870.6</f>
        <v>11020.7</v>
      </c>
      <c r="J1444" s="331" t="n">
        <v>10454.1</v>
      </c>
      <c r="K1444" s="319" t="n">
        <f aca="false">J1444/I1444*100</f>
        <v>94.9</v>
      </c>
    </row>
    <row r="1445" s="320" customFormat="true" ht="33.75" hidden="true" customHeight="true" outlineLevel="0" collapsed="false">
      <c r="A1445" s="321" t="s">
        <v>107</v>
      </c>
      <c r="B1445" s="347" t="s">
        <v>440</v>
      </c>
      <c r="C1445" s="317" t="s">
        <v>174</v>
      </c>
      <c r="D1445" s="317" t="s">
        <v>20</v>
      </c>
      <c r="E1445" s="317" t="s">
        <v>20</v>
      </c>
      <c r="F1445" s="317" t="s">
        <v>59</v>
      </c>
      <c r="G1445" s="317" t="s">
        <v>197</v>
      </c>
      <c r="H1445" s="317"/>
      <c r="I1445" s="318" t="n">
        <f aca="false">I1446</f>
        <v>0</v>
      </c>
      <c r="J1445" s="331"/>
      <c r="K1445" s="319" t="e">
        <f aca="false">J1445/I1445*100</f>
        <v>#DIV/0!</v>
      </c>
    </row>
    <row r="1446" s="320" customFormat="true" ht="16.5" hidden="true" customHeight="true" outlineLevel="0" collapsed="false">
      <c r="A1446" s="321" t="s">
        <v>198</v>
      </c>
      <c r="B1446" s="347" t="s">
        <v>440</v>
      </c>
      <c r="C1446" s="317" t="s">
        <v>174</v>
      </c>
      <c r="D1446" s="317" t="s">
        <v>20</v>
      </c>
      <c r="E1446" s="317" t="s">
        <v>20</v>
      </c>
      <c r="F1446" s="317" t="s">
        <v>59</v>
      </c>
      <c r="G1446" s="317" t="s">
        <v>204</v>
      </c>
      <c r="H1446" s="317"/>
      <c r="I1446" s="318" t="n">
        <f aca="false">I1447</f>
        <v>0</v>
      </c>
      <c r="J1446" s="331"/>
      <c r="K1446" s="319" t="e">
        <f aca="false">J1446/I1446*100</f>
        <v>#DIV/0!</v>
      </c>
    </row>
    <row r="1447" s="320" customFormat="true" ht="44.45" hidden="true" customHeight="true" outlineLevel="0" collapsed="false">
      <c r="A1447" s="327" t="s">
        <v>98</v>
      </c>
      <c r="B1447" s="347" t="s">
        <v>440</v>
      </c>
      <c r="C1447" s="317" t="s">
        <v>174</v>
      </c>
      <c r="D1447" s="317" t="s">
        <v>20</v>
      </c>
      <c r="E1447" s="317" t="s">
        <v>20</v>
      </c>
      <c r="F1447" s="317" t="s">
        <v>59</v>
      </c>
      <c r="G1447" s="317" t="s">
        <v>204</v>
      </c>
      <c r="H1447" s="317" t="s">
        <v>99</v>
      </c>
      <c r="I1447" s="318" t="n">
        <f aca="false">3221.2+7.8+5-3234</f>
        <v>0</v>
      </c>
      <c r="J1447" s="331"/>
      <c r="K1447" s="319" t="e">
        <f aca="false">J1447/I1447*100</f>
        <v>#DIV/0!</v>
      </c>
    </row>
    <row r="1448" s="320" customFormat="true" ht="44.45" hidden="true" customHeight="true" outlineLevel="0" collapsed="false">
      <c r="A1448" s="351" t="s">
        <v>471</v>
      </c>
      <c r="B1448" s="347" t="s">
        <v>440</v>
      </c>
      <c r="C1448" s="317" t="s">
        <v>174</v>
      </c>
      <c r="D1448" s="317" t="s">
        <v>20</v>
      </c>
      <c r="E1448" s="352" t="s">
        <v>184</v>
      </c>
      <c r="F1448" s="352" t="s">
        <v>22</v>
      </c>
      <c r="G1448" s="317"/>
      <c r="H1448" s="317"/>
      <c r="I1448" s="318" t="n">
        <f aca="false">I1449</f>
        <v>15</v>
      </c>
      <c r="J1448" s="318" t="n">
        <f aca="false">J1449</f>
        <v>15</v>
      </c>
      <c r="K1448" s="319" t="n">
        <f aca="false">J1448/I1448*100</f>
        <v>100</v>
      </c>
    </row>
    <row r="1449" s="320" customFormat="true" ht="44.45" hidden="true" customHeight="true" outlineLevel="0" collapsed="false">
      <c r="A1449" s="321" t="s">
        <v>198</v>
      </c>
      <c r="B1449" s="347" t="s">
        <v>440</v>
      </c>
      <c r="C1449" s="317" t="s">
        <v>174</v>
      </c>
      <c r="D1449" s="317" t="s">
        <v>20</v>
      </c>
      <c r="E1449" s="352" t="s">
        <v>184</v>
      </c>
      <c r="F1449" s="352" t="s">
        <v>22</v>
      </c>
      <c r="G1449" s="317" t="s">
        <v>204</v>
      </c>
      <c r="H1449" s="317"/>
      <c r="I1449" s="318" t="n">
        <f aca="false">I1450</f>
        <v>15</v>
      </c>
      <c r="J1449" s="318" t="n">
        <f aca="false">J1450</f>
        <v>15</v>
      </c>
      <c r="K1449" s="319" t="n">
        <f aca="false">J1449/I1449*100</f>
        <v>100</v>
      </c>
    </row>
    <row r="1450" s="320" customFormat="true" ht="44.45" hidden="true" customHeight="true" outlineLevel="0" collapsed="false">
      <c r="A1450" s="315" t="s">
        <v>211</v>
      </c>
      <c r="B1450" s="347" t="s">
        <v>440</v>
      </c>
      <c r="C1450" s="317" t="s">
        <v>174</v>
      </c>
      <c r="D1450" s="317" t="s">
        <v>20</v>
      </c>
      <c r="E1450" s="352" t="s">
        <v>184</v>
      </c>
      <c r="F1450" s="352" t="s">
        <v>22</v>
      </c>
      <c r="G1450" s="317" t="s">
        <v>204</v>
      </c>
      <c r="H1450" s="317" t="s">
        <v>111</v>
      </c>
      <c r="I1450" s="318" t="n">
        <v>15</v>
      </c>
      <c r="J1450" s="331" t="n">
        <v>15</v>
      </c>
      <c r="K1450" s="319" t="n">
        <f aca="false">J1450/I1450*100</f>
        <v>100</v>
      </c>
    </row>
    <row r="1451" s="320" customFormat="true" ht="44.45" hidden="true" customHeight="true" outlineLevel="0" collapsed="false">
      <c r="A1451" s="326" t="s">
        <v>87</v>
      </c>
      <c r="B1451" s="347" t="s">
        <v>440</v>
      </c>
      <c r="C1451" s="317" t="s">
        <v>174</v>
      </c>
      <c r="D1451" s="317" t="s">
        <v>20</v>
      </c>
      <c r="E1451" s="352" t="s">
        <v>21</v>
      </c>
      <c r="F1451" s="352" t="s">
        <v>22</v>
      </c>
      <c r="G1451" s="317"/>
      <c r="H1451" s="317"/>
      <c r="I1451" s="318" t="n">
        <f aca="false">I1452</f>
        <v>2744.9</v>
      </c>
      <c r="J1451" s="318" t="n">
        <f aca="false">J1452</f>
        <v>2491.7</v>
      </c>
      <c r="K1451" s="319" t="n">
        <f aca="false">J1451/I1451*100</f>
        <v>90.8</v>
      </c>
    </row>
    <row r="1452" s="320" customFormat="true" ht="44.45" hidden="true" customHeight="true" outlineLevel="0" collapsed="false">
      <c r="A1452" s="332" t="s">
        <v>88</v>
      </c>
      <c r="B1452" s="347" t="s">
        <v>440</v>
      </c>
      <c r="C1452" s="317" t="s">
        <v>174</v>
      </c>
      <c r="D1452" s="317" t="s">
        <v>20</v>
      </c>
      <c r="E1452" s="352" t="s">
        <v>21</v>
      </c>
      <c r="F1452" s="352" t="s">
        <v>23</v>
      </c>
      <c r="G1452" s="317"/>
      <c r="H1452" s="317"/>
      <c r="I1452" s="318" t="n">
        <f aca="false">I1453</f>
        <v>2744.9</v>
      </c>
      <c r="J1452" s="318" t="n">
        <f aca="false">J1453</f>
        <v>2491.7</v>
      </c>
      <c r="K1452" s="319" t="n">
        <f aca="false">J1452/I1452*100</f>
        <v>90.8</v>
      </c>
    </row>
    <row r="1453" s="320" customFormat="true" ht="44.45" hidden="true" customHeight="true" outlineLevel="0" collapsed="false">
      <c r="A1453" s="321" t="s">
        <v>198</v>
      </c>
      <c r="B1453" s="347" t="s">
        <v>440</v>
      </c>
      <c r="C1453" s="317" t="s">
        <v>174</v>
      </c>
      <c r="D1453" s="317" t="s">
        <v>20</v>
      </c>
      <c r="E1453" s="352" t="s">
        <v>21</v>
      </c>
      <c r="F1453" s="352" t="s">
        <v>23</v>
      </c>
      <c r="G1453" s="317" t="s">
        <v>204</v>
      </c>
      <c r="H1453" s="317"/>
      <c r="I1453" s="318" t="n">
        <f aca="false">I1454</f>
        <v>2744.9</v>
      </c>
      <c r="J1453" s="318" t="n">
        <f aca="false">J1454</f>
        <v>2491.7</v>
      </c>
      <c r="K1453" s="319" t="n">
        <f aca="false">J1453/I1453*100</f>
        <v>90.8</v>
      </c>
    </row>
    <row r="1454" s="320" customFormat="true" ht="44.45" hidden="true" customHeight="true" outlineLevel="0" collapsed="false">
      <c r="A1454" s="327" t="s">
        <v>98</v>
      </c>
      <c r="B1454" s="347" t="s">
        <v>440</v>
      </c>
      <c r="C1454" s="317" t="s">
        <v>174</v>
      </c>
      <c r="D1454" s="317" t="s">
        <v>20</v>
      </c>
      <c r="E1454" s="352" t="s">
        <v>21</v>
      </c>
      <c r="F1454" s="352" t="s">
        <v>23</v>
      </c>
      <c r="G1454" s="317" t="s">
        <v>204</v>
      </c>
      <c r="H1454" s="317" t="s">
        <v>99</v>
      </c>
      <c r="I1454" s="318" t="n">
        <f aca="false">2753.1-46.8+15.6+20+403-400</f>
        <v>2744.9</v>
      </c>
      <c r="J1454" s="331" t="n">
        <v>2491.7</v>
      </c>
      <c r="K1454" s="319" t="n">
        <f aca="false">J1454/I1454*100</f>
        <v>90.8</v>
      </c>
    </row>
    <row r="1455" s="320" customFormat="true" ht="44.45" hidden="true" customHeight="true" outlineLevel="0" collapsed="false">
      <c r="A1455" s="321" t="s">
        <v>198</v>
      </c>
      <c r="B1455" s="347" t="s">
        <v>440</v>
      </c>
      <c r="C1455" s="317" t="s">
        <v>174</v>
      </c>
      <c r="D1455" s="317" t="s">
        <v>20</v>
      </c>
      <c r="E1455" s="352" t="s">
        <v>21</v>
      </c>
      <c r="F1455" s="352" t="s">
        <v>23</v>
      </c>
      <c r="G1455" s="317" t="s">
        <v>187</v>
      </c>
      <c r="H1455" s="317"/>
      <c r="I1455" s="318" t="n">
        <f aca="false">I1456</f>
        <v>0</v>
      </c>
      <c r="J1455" s="331"/>
      <c r="K1455" s="319" t="e">
        <f aca="false">J1455/I1455*100</f>
        <v>#DIV/0!</v>
      </c>
    </row>
    <row r="1456" s="320" customFormat="true" ht="44.45" hidden="true" customHeight="true" outlineLevel="0" collapsed="false">
      <c r="A1456" s="327" t="s">
        <v>98</v>
      </c>
      <c r="B1456" s="347" t="s">
        <v>440</v>
      </c>
      <c r="C1456" s="317" t="s">
        <v>174</v>
      </c>
      <c r="D1456" s="317" t="s">
        <v>20</v>
      </c>
      <c r="E1456" s="352" t="s">
        <v>21</v>
      </c>
      <c r="F1456" s="352" t="s">
        <v>23</v>
      </c>
      <c r="G1456" s="317" t="s">
        <v>187</v>
      </c>
      <c r="H1456" s="317" t="s">
        <v>99</v>
      </c>
      <c r="I1456" s="318" t="n">
        <f aca="false">2753.1-2753.1</f>
        <v>0</v>
      </c>
      <c r="J1456" s="331"/>
      <c r="K1456" s="319" t="e">
        <f aca="false">J1456/I1456*100</f>
        <v>#DIV/0!</v>
      </c>
    </row>
    <row r="1457" s="320" customFormat="true" ht="15.75" hidden="true" customHeight="true" outlineLevel="0" collapsed="false">
      <c r="A1457" s="321" t="s">
        <v>214</v>
      </c>
      <c r="B1457" s="317" t="s">
        <v>440</v>
      </c>
      <c r="C1457" s="317" t="s">
        <v>174</v>
      </c>
      <c r="D1457" s="317" t="s">
        <v>174</v>
      </c>
      <c r="E1457" s="317"/>
      <c r="F1457" s="317"/>
      <c r="G1457" s="317"/>
      <c r="H1457" s="317"/>
      <c r="I1457" s="318" t="n">
        <f aca="false">I1458+I1463</f>
        <v>85.4</v>
      </c>
      <c r="J1457" s="318" t="n">
        <f aca="false">J1458+J1463</f>
        <v>85.4</v>
      </c>
      <c r="K1457" s="319" t="n">
        <f aca="false">J1457/I1457*100</f>
        <v>100</v>
      </c>
    </row>
    <row r="1458" s="320" customFormat="true" ht="37.15" hidden="true" customHeight="true" outlineLevel="0" collapsed="false">
      <c r="A1458" s="355" t="s">
        <v>487</v>
      </c>
      <c r="B1458" s="317" t="s">
        <v>440</v>
      </c>
      <c r="C1458" s="317" t="s">
        <v>174</v>
      </c>
      <c r="D1458" s="317" t="s">
        <v>174</v>
      </c>
      <c r="E1458" s="317" t="s">
        <v>116</v>
      </c>
      <c r="F1458" s="317" t="s">
        <v>22</v>
      </c>
      <c r="G1458" s="317"/>
      <c r="H1458" s="317"/>
      <c r="I1458" s="318" t="n">
        <f aca="false">I1459</f>
        <v>83.4</v>
      </c>
      <c r="J1458" s="318" t="n">
        <f aca="false">J1459</f>
        <v>83.4</v>
      </c>
      <c r="K1458" s="319" t="n">
        <f aca="false">J1458/I1458*100</f>
        <v>100</v>
      </c>
    </row>
    <row r="1459" s="320" customFormat="true" ht="44.45" hidden="true" customHeight="true" outlineLevel="0" collapsed="false">
      <c r="A1459" s="355" t="s">
        <v>488</v>
      </c>
      <c r="B1459" s="317" t="s">
        <v>440</v>
      </c>
      <c r="C1459" s="317" t="s">
        <v>174</v>
      </c>
      <c r="D1459" s="317" t="s">
        <v>174</v>
      </c>
      <c r="E1459" s="317" t="s">
        <v>116</v>
      </c>
      <c r="F1459" s="317" t="s">
        <v>95</v>
      </c>
      <c r="G1459" s="317"/>
      <c r="H1459" s="317"/>
      <c r="I1459" s="318" t="n">
        <f aca="false">I1460</f>
        <v>83.4</v>
      </c>
      <c r="J1459" s="318" t="n">
        <f aca="false">J1460</f>
        <v>83.4</v>
      </c>
      <c r="K1459" s="319" t="n">
        <f aca="false">J1459/I1459*100</f>
        <v>100</v>
      </c>
    </row>
    <row r="1460" s="320" customFormat="true" ht="44.45" hidden="true" customHeight="true" outlineLevel="0" collapsed="false">
      <c r="A1460" s="355" t="s">
        <v>47</v>
      </c>
      <c r="B1460" s="317" t="s">
        <v>440</v>
      </c>
      <c r="C1460" s="317" t="s">
        <v>174</v>
      </c>
      <c r="D1460" s="317" t="s">
        <v>174</v>
      </c>
      <c r="E1460" s="317" t="s">
        <v>116</v>
      </c>
      <c r="F1460" s="317" t="s">
        <v>95</v>
      </c>
      <c r="G1460" s="317" t="s">
        <v>48</v>
      </c>
      <c r="H1460" s="317"/>
      <c r="I1460" s="318" t="n">
        <f aca="false">I1461</f>
        <v>83.4</v>
      </c>
      <c r="J1460" s="318" t="n">
        <f aca="false">J1461</f>
        <v>83.4</v>
      </c>
      <c r="K1460" s="319" t="n">
        <f aca="false">J1460/I1460*100</f>
        <v>100</v>
      </c>
    </row>
    <row r="1461" s="320" customFormat="true" ht="44.45" hidden="true" customHeight="true" outlineLevel="0" collapsed="false">
      <c r="A1461" s="355" t="s">
        <v>489</v>
      </c>
      <c r="B1461" s="317" t="s">
        <v>440</v>
      </c>
      <c r="C1461" s="317" t="s">
        <v>174</v>
      </c>
      <c r="D1461" s="317" t="s">
        <v>174</v>
      </c>
      <c r="E1461" s="317" t="s">
        <v>116</v>
      </c>
      <c r="F1461" s="317" t="s">
        <v>95</v>
      </c>
      <c r="G1461" s="317" t="s">
        <v>215</v>
      </c>
      <c r="H1461" s="317"/>
      <c r="I1461" s="318" t="n">
        <f aca="false">I1462</f>
        <v>83.4</v>
      </c>
      <c r="J1461" s="318" t="n">
        <f aca="false">J1462</f>
        <v>83.4</v>
      </c>
      <c r="K1461" s="319" t="n">
        <f aca="false">J1461/I1461*100</f>
        <v>100</v>
      </c>
    </row>
    <row r="1462" s="320" customFormat="true" ht="21.75" hidden="true" customHeight="true" outlineLevel="0" collapsed="false">
      <c r="A1462" s="355" t="s">
        <v>211</v>
      </c>
      <c r="B1462" s="317" t="s">
        <v>440</v>
      </c>
      <c r="C1462" s="317" t="s">
        <v>174</v>
      </c>
      <c r="D1462" s="317" t="s">
        <v>174</v>
      </c>
      <c r="E1462" s="317" t="s">
        <v>116</v>
      </c>
      <c r="F1462" s="317" t="s">
        <v>95</v>
      </c>
      <c r="G1462" s="317" t="s">
        <v>215</v>
      </c>
      <c r="H1462" s="317" t="s">
        <v>111</v>
      </c>
      <c r="I1462" s="318" t="n">
        <v>83.4</v>
      </c>
      <c r="J1462" s="331" t="n">
        <v>83.4</v>
      </c>
      <c r="K1462" s="319" t="n">
        <f aca="false">J1462/I1462*100</f>
        <v>100</v>
      </c>
    </row>
    <row r="1463" s="320" customFormat="true" ht="27" hidden="true" customHeight="true" outlineLevel="0" collapsed="false">
      <c r="A1463" s="326" t="s">
        <v>87</v>
      </c>
      <c r="B1463" s="317" t="s">
        <v>440</v>
      </c>
      <c r="C1463" s="317" t="s">
        <v>174</v>
      </c>
      <c r="D1463" s="317" t="s">
        <v>174</v>
      </c>
      <c r="E1463" s="317" t="s">
        <v>21</v>
      </c>
      <c r="F1463" s="317" t="s">
        <v>22</v>
      </c>
      <c r="G1463" s="317"/>
      <c r="H1463" s="317"/>
      <c r="I1463" s="350" t="n">
        <f aca="false">I1464</f>
        <v>2</v>
      </c>
      <c r="J1463" s="350" t="n">
        <f aca="false">J1464</f>
        <v>2</v>
      </c>
      <c r="K1463" s="319" t="n">
        <f aca="false">J1463/I1463*100</f>
        <v>100</v>
      </c>
    </row>
    <row r="1464" s="320" customFormat="true" ht="30.75" hidden="true" customHeight="true" outlineLevel="0" collapsed="false">
      <c r="A1464" s="332" t="s">
        <v>88</v>
      </c>
      <c r="B1464" s="317" t="s">
        <v>440</v>
      </c>
      <c r="C1464" s="316" t="s">
        <v>174</v>
      </c>
      <c r="D1464" s="316" t="s">
        <v>174</v>
      </c>
      <c r="E1464" s="316" t="s">
        <v>21</v>
      </c>
      <c r="F1464" s="316" t="s">
        <v>23</v>
      </c>
      <c r="G1464" s="316"/>
      <c r="H1464" s="316"/>
      <c r="I1464" s="350" t="n">
        <f aca="false">I1465</f>
        <v>2</v>
      </c>
      <c r="J1464" s="350" t="n">
        <f aca="false">J1465</f>
        <v>2</v>
      </c>
      <c r="K1464" s="319" t="n">
        <f aca="false">J1464/I1464*100</f>
        <v>100</v>
      </c>
    </row>
    <row r="1465" s="320" customFormat="true" ht="46.9" hidden="true" customHeight="true" outlineLevel="0" collapsed="false">
      <c r="A1465" s="357" t="s">
        <v>549</v>
      </c>
      <c r="B1465" s="317" t="s">
        <v>440</v>
      </c>
      <c r="C1465" s="317" t="s">
        <v>174</v>
      </c>
      <c r="D1465" s="317" t="s">
        <v>174</v>
      </c>
      <c r="E1465" s="317" t="s">
        <v>21</v>
      </c>
      <c r="F1465" s="317" t="s">
        <v>23</v>
      </c>
      <c r="G1465" s="317" t="s">
        <v>219</v>
      </c>
      <c r="H1465" s="317"/>
      <c r="I1465" s="318" t="n">
        <f aca="false">I1466</f>
        <v>2</v>
      </c>
      <c r="J1465" s="318" t="n">
        <f aca="false">J1466</f>
        <v>2</v>
      </c>
      <c r="K1465" s="319" t="n">
        <f aca="false">J1465/I1465*100</f>
        <v>100</v>
      </c>
    </row>
    <row r="1466" s="320" customFormat="true" ht="21.75" hidden="true" customHeight="true" outlineLevel="0" collapsed="false">
      <c r="A1466" s="315" t="s">
        <v>211</v>
      </c>
      <c r="B1466" s="317" t="s">
        <v>440</v>
      </c>
      <c r="C1466" s="317" t="s">
        <v>174</v>
      </c>
      <c r="D1466" s="317" t="s">
        <v>174</v>
      </c>
      <c r="E1466" s="317" t="s">
        <v>21</v>
      </c>
      <c r="F1466" s="317" t="s">
        <v>23</v>
      </c>
      <c r="G1466" s="317" t="s">
        <v>219</v>
      </c>
      <c r="H1466" s="317" t="s">
        <v>111</v>
      </c>
      <c r="I1466" s="318" t="n">
        <v>2</v>
      </c>
      <c r="J1466" s="331" t="n">
        <v>2</v>
      </c>
      <c r="K1466" s="319" t="n">
        <f aca="false">J1466/I1466*100</f>
        <v>100</v>
      </c>
    </row>
    <row r="1467" s="320" customFormat="true" ht="41.45" hidden="true" customHeight="true" outlineLevel="0" collapsed="false">
      <c r="A1467" s="315" t="s">
        <v>563</v>
      </c>
      <c r="B1467" s="347" t="s">
        <v>440</v>
      </c>
      <c r="C1467" s="347"/>
      <c r="D1467" s="347"/>
      <c r="E1467" s="345"/>
      <c r="F1467" s="347"/>
      <c r="G1467" s="345"/>
      <c r="H1467" s="347"/>
      <c r="I1467" s="323" t="n">
        <f aca="false">I1468</f>
        <v>9394</v>
      </c>
      <c r="J1467" s="323" t="n">
        <f aca="false">J1468</f>
        <v>7992</v>
      </c>
      <c r="K1467" s="319" t="n">
        <f aca="false">J1467/I1467*100</f>
        <v>85.1</v>
      </c>
    </row>
    <row r="1468" s="320" customFormat="true" ht="16.9" hidden="true" customHeight="true" outlineLevel="0" collapsed="false">
      <c r="A1468" s="334" t="s">
        <v>173</v>
      </c>
      <c r="B1468" s="317" t="s">
        <v>440</v>
      </c>
      <c r="C1468" s="316" t="s">
        <v>174</v>
      </c>
      <c r="D1468" s="347"/>
      <c r="E1468" s="347"/>
      <c r="F1468" s="347"/>
      <c r="G1468" s="345"/>
      <c r="H1468" s="347"/>
      <c r="I1468" s="323" t="n">
        <f aca="false">I1469+I1490</f>
        <v>9394</v>
      </c>
      <c r="J1468" s="323" t="n">
        <f aca="false">J1469+J1490</f>
        <v>7992</v>
      </c>
      <c r="K1468" s="319" t="n">
        <f aca="false">J1468/I1468*100</f>
        <v>85.1</v>
      </c>
    </row>
    <row r="1469" s="320" customFormat="true" ht="17.45" hidden="true" customHeight="true" outlineLevel="0" collapsed="false">
      <c r="A1469" s="321" t="s">
        <v>190</v>
      </c>
      <c r="B1469" s="317" t="s">
        <v>440</v>
      </c>
      <c r="C1469" s="317" t="s">
        <v>174</v>
      </c>
      <c r="D1469" s="317" t="s">
        <v>20</v>
      </c>
      <c r="E1469" s="317"/>
      <c r="F1469" s="317"/>
      <c r="G1469" s="317"/>
      <c r="H1469" s="317"/>
      <c r="I1469" s="350" t="n">
        <f aca="false">I1470+I1480+I1483+I1486</f>
        <v>9358.7</v>
      </c>
      <c r="J1469" s="350" t="n">
        <f aca="false">J1470+J1480+J1483+J1486</f>
        <v>7956.7</v>
      </c>
      <c r="K1469" s="319" t="n">
        <f aca="false">J1469/I1469*100</f>
        <v>85</v>
      </c>
    </row>
    <row r="1470" s="320" customFormat="true" ht="12.75" hidden="true" customHeight="false" outlineLevel="0" collapsed="false">
      <c r="A1470" s="321" t="s">
        <v>176</v>
      </c>
      <c r="B1470" s="317" t="s">
        <v>440</v>
      </c>
      <c r="C1470" s="317" t="s">
        <v>174</v>
      </c>
      <c r="D1470" s="317" t="s">
        <v>20</v>
      </c>
      <c r="E1470" s="317" t="s">
        <v>20</v>
      </c>
      <c r="F1470" s="317" t="s">
        <v>22</v>
      </c>
      <c r="G1470" s="317"/>
      <c r="H1470" s="317"/>
      <c r="I1470" s="350" t="n">
        <f aca="false">I1471</f>
        <v>7063.4</v>
      </c>
      <c r="J1470" s="350" t="n">
        <f aca="false">J1471</f>
        <v>6538.2</v>
      </c>
      <c r="K1470" s="319" t="n">
        <f aca="false">J1470/I1470*100</f>
        <v>92.6</v>
      </c>
    </row>
    <row r="1471" s="320" customFormat="true" ht="55.15" hidden="true" customHeight="true" outlineLevel="0" collapsed="false">
      <c r="A1471" s="325" t="s">
        <v>177</v>
      </c>
      <c r="B1471" s="317" t="s">
        <v>440</v>
      </c>
      <c r="C1471" s="316" t="s">
        <v>174</v>
      </c>
      <c r="D1471" s="316" t="s">
        <v>20</v>
      </c>
      <c r="E1471" s="316" t="s">
        <v>20</v>
      </c>
      <c r="F1471" s="316" t="s">
        <v>59</v>
      </c>
      <c r="G1471" s="316"/>
      <c r="H1471" s="316"/>
      <c r="I1471" s="350" t="n">
        <f aca="false">I1472+I1477</f>
        <v>7063.4</v>
      </c>
      <c r="J1471" s="350" t="n">
        <f aca="false">J1472+J1477</f>
        <v>6538.2</v>
      </c>
      <c r="K1471" s="319" t="n">
        <f aca="false">J1471/I1471*100</f>
        <v>92.6</v>
      </c>
    </row>
    <row r="1472" s="320" customFormat="true" ht="43.15" hidden="true" customHeight="true" outlineLevel="0" collapsed="false">
      <c r="A1472" s="321" t="s">
        <v>40</v>
      </c>
      <c r="B1472" s="317" t="s">
        <v>440</v>
      </c>
      <c r="C1472" s="317" t="s">
        <v>174</v>
      </c>
      <c r="D1472" s="317" t="s">
        <v>20</v>
      </c>
      <c r="E1472" s="317" t="s">
        <v>20</v>
      </c>
      <c r="F1472" s="317" t="s">
        <v>59</v>
      </c>
      <c r="G1472" s="317" t="s">
        <v>34</v>
      </c>
      <c r="H1472" s="317"/>
      <c r="I1472" s="318" t="n">
        <f aca="false">I1473</f>
        <v>7063.4</v>
      </c>
      <c r="J1472" s="318" t="n">
        <f aca="false">J1473</f>
        <v>6538.2</v>
      </c>
      <c r="K1472" s="319" t="n">
        <f aca="false">J1472/I1472*100</f>
        <v>92.6</v>
      </c>
    </row>
    <row r="1473" s="320" customFormat="true" ht="12.75" hidden="true" customHeight="false" outlineLevel="0" collapsed="false">
      <c r="A1473" s="321" t="s">
        <v>193</v>
      </c>
      <c r="B1473" s="317" t="s">
        <v>440</v>
      </c>
      <c r="C1473" s="317" t="s">
        <v>174</v>
      </c>
      <c r="D1473" s="317" t="s">
        <v>20</v>
      </c>
      <c r="E1473" s="317" t="s">
        <v>20</v>
      </c>
      <c r="F1473" s="317" t="s">
        <v>59</v>
      </c>
      <c r="G1473" s="317" t="s">
        <v>194</v>
      </c>
      <c r="H1473" s="317"/>
      <c r="I1473" s="318" t="n">
        <f aca="false">I1474+I1475</f>
        <v>7063.4</v>
      </c>
      <c r="J1473" s="318" t="n">
        <f aca="false">J1474+J1475</f>
        <v>6538.2</v>
      </c>
      <c r="K1473" s="319" t="n">
        <f aca="false">J1473/I1473*100</f>
        <v>92.6</v>
      </c>
    </row>
    <row r="1474" s="320" customFormat="true" ht="12.75" hidden="true" customHeight="false" outlineLevel="0" collapsed="false">
      <c r="A1474" s="315" t="s">
        <v>211</v>
      </c>
      <c r="B1474" s="317" t="s">
        <v>440</v>
      </c>
      <c r="C1474" s="317" t="s">
        <v>174</v>
      </c>
      <c r="D1474" s="317" t="s">
        <v>20</v>
      </c>
      <c r="E1474" s="317" t="s">
        <v>20</v>
      </c>
      <c r="F1474" s="317" t="s">
        <v>59</v>
      </c>
      <c r="G1474" s="317" t="s">
        <v>194</v>
      </c>
      <c r="H1474" s="317" t="s">
        <v>111</v>
      </c>
      <c r="I1474" s="318" t="n">
        <f aca="false">139+12</f>
        <v>151</v>
      </c>
      <c r="J1474" s="331" t="n">
        <v>151</v>
      </c>
      <c r="K1474" s="319" t="n">
        <f aca="false">J1474/I1474*100</f>
        <v>100</v>
      </c>
    </row>
    <row r="1475" s="320" customFormat="true" ht="126.75" hidden="true" customHeight="true" outlineLevel="0" collapsed="false">
      <c r="A1475" s="321" t="s">
        <v>548</v>
      </c>
      <c r="B1475" s="317" t="s">
        <v>440</v>
      </c>
      <c r="C1475" s="317" t="s">
        <v>174</v>
      </c>
      <c r="D1475" s="317" t="s">
        <v>20</v>
      </c>
      <c r="E1475" s="317" t="s">
        <v>20</v>
      </c>
      <c r="F1475" s="317" t="s">
        <v>59</v>
      </c>
      <c r="G1475" s="317" t="s">
        <v>195</v>
      </c>
      <c r="H1475" s="317"/>
      <c r="I1475" s="318" t="n">
        <f aca="false">I1476</f>
        <v>6912.4</v>
      </c>
      <c r="J1475" s="318" t="n">
        <f aca="false">J1476</f>
        <v>6387.2</v>
      </c>
      <c r="K1475" s="319" t="n">
        <f aca="false">J1475/I1475*100</f>
        <v>92.4</v>
      </c>
    </row>
    <row r="1476" s="320" customFormat="true" ht="12.75" hidden="true" customHeight="false" outlineLevel="0" collapsed="false">
      <c r="A1476" s="327" t="s">
        <v>98</v>
      </c>
      <c r="B1476" s="317" t="s">
        <v>440</v>
      </c>
      <c r="C1476" s="317" t="s">
        <v>174</v>
      </c>
      <c r="D1476" s="317" t="s">
        <v>20</v>
      </c>
      <c r="E1476" s="317" t="s">
        <v>20</v>
      </c>
      <c r="F1476" s="317" t="s">
        <v>59</v>
      </c>
      <c r="G1476" s="317" t="s">
        <v>195</v>
      </c>
      <c r="H1476" s="317" t="s">
        <v>99</v>
      </c>
      <c r="I1476" s="318" t="n">
        <f aca="false">6503.6-1365.8+266.1+334.8+1173.7</f>
        <v>6912.4</v>
      </c>
      <c r="J1476" s="331" t="n">
        <v>6387.2</v>
      </c>
      <c r="K1476" s="319" t="n">
        <f aca="false">J1476/I1476*100</f>
        <v>92.4</v>
      </c>
    </row>
    <row r="1477" s="320" customFormat="true" ht="26.45" hidden="true" customHeight="true" outlineLevel="0" collapsed="false">
      <c r="A1477" s="321" t="s">
        <v>107</v>
      </c>
      <c r="B1477" s="347" t="s">
        <v>440</v>
      </c>
      <c r="C1477" s="317" t="s">
        <v>174</v>
      </c>
      <c r="D1477" s="317" t="s">
        <v>20</v>
      </c>
      <c r="E1477" s="317" t="s">
        <v>20</v>
      </c>
      <c r="F1477" s="317" t="s">
        <v>59</v>
      </c>
      <c r="G1477" s="317" t="s">
        <v>197</v>
      </c>
      <c r="H1477" s="317"/>
      <c r="I1477" s="318" t="n">
        <f aca="false">I1478</f>
        <v>0</v>
      </c>
      <c r="J1477" s="331"/>
      <c r="K1477" s="319" t="e">
        <f aca="false">J1477/I1477*100</f>
        <v>#DIV/0!</v>
      </c>
    </row>
    <row r="1478" s="320" customFormat="true" ht="12.75" hidden="true" customHeight="false" outlineLevel="0" collapsed="false">
      <c r="A1478" s="321" t="s">
        <v>198</v>
      </c>
      <c r="B1478" s="347" t="s">
        <v>440</v>
      </c>
      <c r="C1478" s="317" t="s">
        <v>174</v>
      </c>
      <c r="D1478" s="317" t="s">
        <v>20</v>
      </c>
      <c r="E1478" s="317" t="s">
        <v>20</v>
      </c>
      <c r="F1478" s="317" t="s">
        <v>59</v>
      </c>
      <c r="G1478" s="317" t="s">
        <v>187</v>
      </c>
      <c r="H1478" s="317"/>
      <c r="I1478" s="318" t="n">
        <f aca="false">I1479</f>
        <v>0</v>
      </c>
      <c r="J1478" s="331"/>
      <c r="K1478" s="319" t="e">
        <f aca="false">J1478/I1478*100</f>
        <v>#DIV/0!</v>
      </c>
    </row>
    <row r="1479" s="320" customFormat="true" ht="12.75" hidden="true" customHeight="false" outlineLevel="0" collapsed="false">
      <c r="A1479" s="327" t="s">
        <v>98</v>
      </c>
      <c r="B1479" s="347" t="s">
        <v>440</v>
      </c>
      <c r="C1479" s="317" t="s">
        <v>174</v>
      </c>
      <c r="D1479" s="317" t="s">
        <v>20</v>
      </c>
      <c r="E1479" s="317" t="s">
        <v>20</v>
      </c>
      <c r="F1479" s="317" t="s">
        <v>59</v>
      </c>
      <c r="G1479" s="317" t="s">
        <v>187</v>
      </c>
      <c r="H1479" s="317" t="s">
        <v>99</v>
      </c>
      <c r="I1479" s="318" t="n">
        <f aca="false">893.1+15.6+12-920.7</f>
        <v>0</v>
      </c>
      <c r="J1479" s="331"/>
      <c r="K1479" s="319" t="e">
        <f aca="false">J1479/I1479*100</f>
        <v>#DIV/0!</v>
      </c>
    </row>
    <row r="1480" s="320" customFormat="true" ht="12.75" hidden="true" customHeight="false" outlineLevel="0" collapsed="false">
      <c r="A1480" s="351" t="s">
        <v>471</v>
      </c>
      <c r="B1480" s="347" t="s">
        <v>440</v>
      </c>
      <c r="C1480" s="317" t="s">
        <v>174</v>
      </c>
      <c r="D1480" s="317" t="s">
        <v>20</v>
      </c>
      <c r="E1480" s="352" t="s">
        <v>184</v>
      </c>
      <c r="F1480" s="352" t="s">
        <v>22</v>
      </c>
      <c r="G1480" s="317"/>
      <c r="H1480" s="317"/>
      <c r="I1480" s="318" t="n">
        <f aca="false">I1481</f>
        <v>10</v>
      </c>
      <c r="J1480" s="318" t="n">
        <f aca="false">J1481</f>
        <v>10</v>
      </c>
      <c r="K1480" s="319" t="n">
        <f aca="false">J1480/I1480*100</f>
        <v>100</v>
      </c>
    </row>
    <row r="1481" s="320" customFormat="true" ht="12.75" hidden="true" customHeight="false" outlineLevel="0" collapsed="false">
      <c r="A1481" s="321" t="s">
        <v>198</v>
      </c>
      <c r="B1481" s="347" t="s">
        <v>440</v>
      </c>
      <c r="C1481" s="317" t="s">
        <v>174</v>
      </c>
      <c r="D1481" s="317" t="s">
        <v>20</v>
      </c>
      <c r="E1481" s="352" t="s">
        <v>184</v>
      </c>
      <c r="F1481" s="352" t="s">
        <v>22</v>
      </c>
      <c r="G1481" s="317" t="s">
        <v>204</v>
      </c>
      <c r="H1481" s="317"/>
      <c r="I1481" s="318" t="n">
        <f aca="false">I1482</f>
        <v>10</v>
      </c>
      <c r="J1481" s="318" t="n">
        <f aca="false">J1482</f>
        <v>10</v>
      </c>
      <c r="K1481" s="319" t="n">
        <f aca="false">J1481/I1481*100</f>
        <v>100</v>
      </c>
    </row>
    <row r="1482" s="320" customFormat="true" ht="12.75" hidden="true" customHeight="false" outlineLevel="0" collapsed="false">
      <c r="A1482" s="315" t="s">
        <v>211</v>
      </c>
      <c r="B1482" s="347" t="s">
        <v>440</v>
      </c>
      <c r="C1482" s="317" t="s">
        <v>174</v>
      </c>
      <c r="D1482" s="317" t="s">
        <v>20</v>
      </c>
      <c r="E1482" s="352" t="s">
        <v>184</v>
      </c>
      <c r="F1482" s="352" t="s">
        <v>22</v>
      </c>
      <c r="G1482" s="317" t="s">
        <v>204</v>
      </c>
      <c r="H1482" s="317" t="s">
        <v>111</v>
      </c>
      <c r="I1482" s="318" t="n">
        <v>10</v>
      </c>
      <c r="J1482" s="331" t="n">
        <v>10</v>
      </c>
      <c r="K1482" s="319" t="n">
        <f aca="false">J1482/I1482*100</f>
        <v>100</v>
      </c>
    </row>
    <row r="1483" s="320" customFormat="true" ht="12.75" hidden="true" customHeight="false" outlineLevel="0" collapsed="false">
      <c r="A1483" s="327" t="s">
        <v>483</v>
      </c>
      <c r="B1483" s="347" t="s">
        <v>440</v>
      </c>
      <c r="C1483" s="317" t="s">
        <v>174</v>
      </c>
      <c r="D1483" s="317" t="s">
        <v>20</v>
      </c>
      <c r="E1483" s="352" t="s">
        <v>63</v>
      </c>
      <c r="F1483" s="352" t="s">
        <v>22</v>
      </c>
      <c r="G1483" s="317"/>
      <c r="H1483" s="317"/>
      <c r="I1483" s="318" t="n">
        <f aca="false">I1484</f>
        <v>5</v>
      </c>
      <c r="J1483" s="318" t="n">
        <f aca="false">J1484</f>
        <v>5</v>
      </c>
      <c r="K1483" s="319" t="n">
        <f aca="false">J1483/I1483*100</f>
        <v>100</v>
      </c>
    </row>
    <row r="1484" s="320" customFormat="true" ht="12.75" hidden="true" customHeight="false" outlineLevel="0" collapsed="false">
      <c r="A1484" s="321" t="s">
        <v>198</v>
      </c>
      <c r="B1484" s="347" t="s">
        <v>440</v>
      </c>
      <c r="C1484" s="317" t="s">
        <v>174</v>
      </c>
      <c r="D1484" s="317" t="s">
        <v>20</v>
      </c>
      <c r="E1484" s="352" t="s">
        <v>63</v>
      </c>
      <c r="F1484" s="352" t="s">
        <v>22</v>
      </c>
      <c r="G1484" s="317" t="s">
        <v>204</v>
      </c>
      <c r="H1484" s="317"/>
      <c r="I1484" s="318" t="n">
        <f aca="false">I1485</f>
        <v>5</v>
      </c>
      <c r="J1484" s="318" t="n">
        <f aca="false">J1485</f>
        <v>5</v>
      </c>
      <c r="K1484" s="319" t="n">
        <f aca="false">J1484/I1484*100</f>
        <v>100</v>
      </c>
    </row>
    <row r="1485" s="320" customFormat="true" ht="12.75" hidden="true" customHeight="false" outlineLevel="0" collapsed="false">
      <c r="A1485" s="315" t="s">
        <v>211</v>
      </c>
      <c r="B1485" s="347" t="s">
        <v>440</v>
      </c>
      <c r="C1485" s="317" t="s">
        <v>174</v>
      </c>
      <c r="D1485" s="317" t="s">
        <v>20</v>
      </c>
      <c r="E1485" s="352" t="s">
        <v>63</v>
      </c>
      <c r="F1485" s="352" t="s">
        <v>22</v>
      </c>
      <c r="G1485" s="317" t="s">
        <v>204</v>
      </c>
      <c r="H1485" s="317" t="s">
        <v>111</v>
      </c>
      <c r="I1485" s="318" t="n">
        <v>5</v>
      </c>
      <c r="J1485" s="331" t="n">
        <v>5</v>
      </c>
      <c r="K1485" s="319" t="n">
        <f aca="false">J1485/I1485*100</f>
        <v>100</v>
      </c>
    </row>
    <row r="1486" s="320" customFormat="true" ht="12.75" hidden="true" customHeight="false" outlineLevel="0" collapsed="false">
      <c r="A1486" s="326" t="s">
        <v>87</v>
      </c>
      <c r="B1486" s="347" t="s">
        <v>440</v>
      </c>
      <c r="C1486" s="317" t="s">
        <v>174</v>
      </c>
      <c r="D1486" s="317" t="s">
        <v>20</v>
      </c>
      <c r="E1486" s="352" t="s">
        <v>21</v>
      </c>
      <c r="F1486" s="352" t="s">
        <v>22</v>
      </c>
      <c r="G1486" s="317"/>
      <c r="H1486" s="317"/>
      <c r="I1486" s="318" t="n">
        <f aca="false">I1487</f>
        <v>2280.3</v>
      </c>
      <c r="J1486" s="318" t="n">
        <f aca="false">J1487</f>
        <v>1403.5</v>
      </c>
      <c r="K1486" s="319" t="n">
        <f aca="false">J1486/I1486*100</f>
        <v>61.5</v>
      </c>
    </row>
    <row r="1487" s="320" customFormat="true" ht="12.75" hidden="true" customHeight="false" outlineLevel="0" collapsed="false">
      <c r="A1487" s="332" t="s">
        <v>88</v>
      </c>
      <c r="B1487" s="347" t="s">
        <v>440</v>
      </c>
      <c r="C1487" s="317" t="s">
        <v>174</v>
      </c>
      <c r="D1487" s="317" t="s">
        <v>20</v>
      </c>
      <c r="E1487" s="352" t="s">
        <v>21</v>
      </c>
      <c r="F1487" s="352" t="s">
        <v>23</v>
      </c>
      <c r="G1487" s="317"/>
      <c r="H1487" s="317"/>
      <c r="I1487" s="318" t="n">
        <f aca="false">I1488</f>
        <v>2280.3</v>
      </c>
      <c r="J1487" s="318" t="n">
        <f aca="false">J1488</f>
        <v>1403.5</v>
      </c>
      <c r="K1487" s="319" t="n">
        <f aca="false">J1487/I1487*100</f>
        <v>61.5</v>
      </c>
    </row>
    <row r="1488" s="320" customFormat="true" ht="12.75" hidden="true" customHeight="false" outlineLevel="0" collapsed="false">
      <c r="A1488" s="321" t="s">
        <v>198</v>
      </c>
      <c r="B1488" s="347" t="s">
        <v>440</v>
      </c>
      <c r="C1488" s="317" t="s">
        <v>174</v>
      </c>
      <c r="D1488" s="317" t="s">
        <v>20</v>
      </c>
      <c r="E1488" s="352" t="s">
        <v>21</v>
      </c>
      <c r="F1488" s="352" t="s">
        <v>23</v>
      </c>
      <c r="G1488" s="317" t="s">
        <v>204</v>
      </c>
      <c r="H1488" s="317"/>
      <c r="I1488" s="318" t="n">
        <f aca="false">I1489</f>
        <v>2280.3</v>
      </c>
      <c r="J1488" s="318" t="n">
        <f aca="false">J1489</f>
        <v>1403.5</v>
      </c>
      <c r="K1488" s="319" t="n">
        <f aca="false">J1488/I1488*100</f>
        <v>61.5</v>
      </c>
    </row>
    <row r="1489" s="320" customFormat="true" ht="12.75" hidden="true" customHeight="false" outlineLevel="0" collapsed="false">
      <c r="A1489" s="327" t="s">
        <v>98</v>
      </c>
      <c r="B1489" s="347" t="s">
        <v>440</v>
      </c>
      <c r="C1489" s="317" t="s">
        <v>174</v>
      </c>
      <c r="D1489" s="317" t="s">
        <v>20</v>
      </c>
      <c r="E1489" s="352" t="s">
        <v>21</v>
      </c>
      <c r="F1489" s="352" t="s">
        <v>23</v>
      </c>
      <c r="G1489" s="317" t="s">
        <v>204</v>
      </c>
      <c r="H1489" s="317" t="s">
        <v>99</v>
      </c>
      <c r="I1489" s="318" t="n">
        <f aca="false">1200.7-20.4+20+800+190+90</f>
        <v>2280.3</v>
      </c>
      <c r="J1489" s="331" t="n">
        <v>1403.5</v>
      </c>
      <c r="K1489" s="319" t="n">
        <f aca="false">J1489/I1489*100</f>
        <v>61.5</v>
      </c>
    </row>
    <row r="1490" s="320" customFormat="true" ht="12.75" hidden="true" customHeight="false" outlineLevel="0" collapsed="false">
      <c r="A1490" s="321" t="s">
        <v>214</v>
      </c>
      <c r="B1490" s="317" t="s">
        <v>440</v>
      </c>
      <c r="C1490" s="317" t="s">
        <v>174</v>
      </c>
      <c r="D1490" s="317" t="s">
        <v>174</v>
      </c>
      <c r="E1490" s="317"/>
      <c r="F1490" s="317"/>
      <c r="G1490" s="317"/>
      <c r="H1490" s="317"/>
      <c r="I1490" s="318" t="n">
        <f aca="false">I1491+I1496</f>
        <v>35.3</v>
      </c>
      <c r="J1490" s="318" t="n">
        <f aca="false">J1491+J1496</f>
        <v>35.3</v>
      </c>
      <c r="K1490" s="319" t="n">
        <f aca="false">J1490/I1490*100</f>
        <v>100</v>
      </c>
    </row>
    <row r="1491" s="320" customFormat="true" ht="12.75" hidden="true" customHeight="false" outlineLevel="0" collapsed="false">
      <c r="A1491" s="355" t="s">
        <v>487</v>
      </c>
      <c r="B1491" s="317" t="s">
        <v>440</v>
      </c>
      <c r="C1491" s="317" t="s">
        <v>174</v>
      </c>
      <c r="D1491" s="317" t="s">
        <v>174</v>
      </c>
      <c r="E1491" s="317" t="s">
        <v>116</v>
      </c>
      <c r="F1491" s="317" t="s">
        <v>22</v>
      </c>
      <c r="G1491" s="317"/>
      <c r="H1491" s="317"/>
      <c r="I1491" s="318" t="n">
        <f aca="false">I1492</f>
        <v>33.3</v>
      </c>
      <c r="J1491" s="318" t="n">
        <f aca="false">J1492</f>
        <v>33.3</v>
      </c>
      <c r="K1491" s="319" t="n">
        <f aca="false">J1491/I1491*100</f>
        <v>100</v>
      </c>
    </row>
    <row r="1492" s="320" customFormat="true" ht="12.75" hidden="true" customHeight="false" outlineLevel="0" collapsed="false">
      <c r="A1492" s="355" t="s">
        <v>488</v>
      </c>
      <c r="B1492" s="317" t="s">
        <v>440</v>
      </c>
      <c r="C1492" s="317" t="s">
        <v>174</v>
      </c>
      <c r="D1492" s="317" t="s">
        <v>174</v>
      </c>
      <c r="E1492" s="317" t="s">
        <v>116</v>
      </c>
      <c r="F1492" s="317" t="s">
        <v>95</v>
      </c>
      <c r="G1492" s="317"/>
      <c r="H1492" s="317"/>
      <c r="I1492" s="318" t="n">
        <f aca="false">I1493</f>
        <v>33.3</v>
      </c>
      <c r="J1492" s="318" t="n">
        <f aca="false">J1493</f>
        <v>33.3</v>
      </c>
      <c r="K1492" s="319" t="n">
        <f aca="false">J1492/I1492*100</f>
        <v>100</v>
      </c>
    </row>
    <row r="1493" s="320" customFormat="true" ht="12.75" hidden="true" customHeight="false" outlineLevel="0" collapsed="false">
      <c r="A1493" s="355" t="s">
        <v>47</v>
      </c>
      <c r="B1493" s="317" t="s">
        <v>440</v>
      </c>
      <c r="C1493" s="317" t="s">
        <v>174</v>
      </c>
      <c r="D1493" s="317" t="s">
        <v>174</v>
      </c>
      <c r="E1493" s="317" t="s">
        <v>116</v>
      </c>
      <c r="F1493" s="317" t="s">
        <v>95</v>
      </c>
      <c r="G1493" s="317" t="s">
        <v>48</v>
      </c>
      <c r="H1493" s="317"/>
      <c r="I1493" s="318" t="n">
        <f aca="false">I1494</f>
        <v>33.3</v>
      </c>
      <c r="J1493" s="318" t="n">
        <f aca="false">J1494</f>
        <v>33.3</v>
      </c>
      <c r="K1493" s="319" t="n">
        <f aca="false">J1493/I1493*100</f>
        <v>100</v>
      </c>
    </row>
    <row r="1494" s="320" customFormat="true" ht="12.75" hidden="true" customHeight="false" outlineLevel="0" collapsed="false">
      <c r="A1494" s="355" t="s">
        <v>489</v>
      </c>
      <c r="B1494" s="317" t="s">
        <v>440</v>
      </c>
      <c r="C1494" s="317" t="s">
        <v>174</v>
      </c>
      <c r="D1494" s="317" t="s">
        <v>174</v>
      </c>
      <c r="E1494" s="317" t="s">
        <v>116</v>
      </c>
      <c r="F1494" s="317" t="s">
        <v>95</v>
      </c>
      <c r="G1494" s="317" t="s">
        <v>215</v>
      </c>
      <c r="H1494" s="317"/>
      <c r="I1494" s="318" t="n">
        <f aca="false">I1495</f>
        <v>33.3</v>
      </c>
      <c r="J1494" s="318" t="n">
        <f aca="false">J1495</f>
        <v>33.3</v>
      </c>
      <c r="K1494" s="319" t="n">
        <f aca="false">J1494/I1494*100</f>
        <v>100</v>
      </c>
    </row>
    <row r="1495" s="320" customFormat="true" ht="12.75" hidden="true" customHeight="false" outlineLevel="0" collapsed="false">
      <c r="A1495" s="315" t="s">
        <v>211</v>
      </c>
      <c r="B1495" s="317" t="s">
        <v>440</v>
      </c>
      <c r="C1495" s="317" t="s">
        <v>174</v>
      </c>
      <c r="D1495" s="317" t="s">
        <v>174</v>
      </c>
      <c r="E1495" s="317" t="s">
        <v>116</v>
      </c>
      <c r="F1495" s="317" t="s">
        <v>95</v>
      </c>
      <c r="G1495" s="317" t="s">
        <v>215</v>
      </c>
      <c r="H1495" s="317" t="s">
        <v>111</v>
      </c>
      <c r="I1495" s="318" t="n">
        <v>33.3</v>
      </c>
      <c r="J1495" s="331" t="n">
        <v>33.3</v>
      </c>
      <c r="K1495" s="319" t="n">
        <f aca="false">J1495/I1495*100</f>
        <v>100</v>
      </c>
    </row>
    <row r="1496" s="320" customFormat="true" ht="12.75" hidden="true" customHeight="false" outlineLevel="0" collapsed="false">
      <c r="A1496" s="326" t="s">
        <v>87</v>
      </c>
      <c r="B1496" s="317" t="s">
        <v>440</v>
      </c>
      <c r="C1496" s="317" t="s">
        <v>174</v>
      </c>
      <c r="D1496" s="317" t="s">
        <v>174</v>
      </c>
      <c r="E1496" s="317" t="s">
        <v>21</v>
      </c>
      <c r="F1496" s="317" t="s">
        <v>22</v>
      </c>
      <c r="G1496" s="317"/>
      <c r="H1496" s="317"/>
      <c r="I1496" s="350" t="n">
        <f aca="false">I1497</f>
        <v>2</v>
      </c>
      <c r="J1496" s="350" t="n">
        <f aca="false">J1497</f>
        <v>2</v>
      </c>
      <c r="K1496" s="319" t="n">
        <f aca="false">J1496/I1496*100</f>
        <v>100</v>
      </c>
    </row>
    <row r="1497" s="320" customFormat="true" ht="12.75" hidden="true" customHeight="false" outlineLevel="0" collapsed="false">
      <c r="A1497" s="332" t="s">
        <v>88</v>
      </c>
      <c r="B1497" s="317" t="s">
        <v>440</v>
      </c>
      <c r="C1497" s="316" t="s">
        <v>174</v>
      </c>
      <c r="D1497" s="316" t="s">
        <v>174</v>
      </c>
      <c r="E1497" s="316" t="s">
        <v>21</v>
      </c>
      <c r="F1497" s="316" t="s">
        <v>23</v>
      </c>
      <c r="G1497" s="316"/>
      <c r="H1497" s="316"/>
      <c r="I1497" s="350" t="n">
        <f aca="false">I1498</f>
        <v>2</v>
      </c>
      <c r="J1497" s="350" t="n">
        <f aca="false">J1498</f>
        <v>2</v>
      </c>
      <c r="K1497" s="319" t="n">
        <f aca="false">J1497/I1497*100</f>
        <v>100</v>
      </c>
    </row>
    <row r="1498" s="320" customFormat="true" ht="12.75" hidden="true" customHeight="false" outlineLevel="0" collapsed="false">
      <c r="A1498" s="357" t="s">
        <v>549</v>
      </c>
      <c r="B1498" s="317" t="s">
        <v>440</v>
      </c>
      <c r="C1498" s="317" t="s">
        <v>174</v>
      </c>
      <c r="D1498" s="317" t="s">
        <v>174</v>
      </c>
      <c r="E1498" s="317" t="s">
        <v>21</v>
      </c>
      <c r="F1498" s="317" t="s">
        <v>23</v>
      </c>
      <c r="G1498" s="317" t="s">
        <v>219</v>
      </c>
      <c r="H1498" s="317"/>
      <c r="I1498" s="318" t="n">
        <f aca="false">I1499</f>
        <v>2</v>
      </c>
      <c r="J1498" s="318" t="n">
        <f aca="false">J1499</f>
        <v>2</v>
      </c>
      <c r="K1498" s="319" t="n">
        <f aca="false">J1498/I1498*100</f>
        <v>100</v>
      </c>
    </row>
    <row r="1499" s="320" customFormat="true" ht="12.75" hidden="true" customHeight="false" outlineLevel="0" collapsed="false">
      <c r="A1499" s="315" t="s">
        <v>211</v>
      </c>
      <c r="B1499" s="317" t="s">
        <v>440</v>
      </c>
      <c r="C1499" s="317" t="s">
        <v>174</v>
      </c>
      <c r="D1499" s="317" t="s">
        <v>174</v>
      </c>
      <c r="E1499" s="317" t="s">
        <v>21</v>
      </c>
      <c r="F1499" s="317" t="s">
        <v>23</v>
      </c>
      <c r="G1499" s="317" t="s">
        <v>219</v>
      </c>
      <c r="H1499" s="317" t="s">
        <v>111</v>
      </c>
      <c r="I1499" s="318" t="n">
        <v>2</v>
      </c>
      <c r="J1499" s="331" t="n">
        <v>2</v>
      </c>
      <c r="K1499" s="319" t="n">
        <f aca="false">J1499/I1499*100</f>
        <v>100</v>
      </c>
    </row>
    <row r="1500" s="320" customFormat="true" ht="12.75" hidden="true" customHeight="false" outlineLevel="0" collapsed="false">
      <c r="A1500" s="315" t="s">
        <v>564</v>
      </c>
      <c r="B1500" s="347" t="s">
        <v>440</v>
      </c>
      <c r="C1500" s="347"/>
      <c r="D1500" s="347"/>
      <c r="E1500" s="345"/>
      <c r="F1500" s="347"/>
      <c r="G1500" s="345"/>
      <c r="H1500" s="347"/>
      <c r="I1500" s="323" t="n">
        <f aca="false">I1501</f>
        <v>11119.8</v>
      </c>
      <c r="J1500" s="323" t="n">
        <f aca="false">J1501</f>
        <v>10240.3</v>
      </c>
      <c r="K1500" s="319" t="n">
        <f aca="false">J1500/I1500*100</f>
        <v>92.1</v>
      </c>
    </row>
    <row r="1501" s="320" customFormat="true" ht="12.75" hidden="true" customHeight="false" outlineLevel="0" collapsed="false">
      <c r="A1501" s="334" t="s">
        <v>173</v>
      </c>
      <c r="B1501" s="317" t="s">
        <v>440</v>
      </c>
      <c r="C1501" s="316" t="s">
        <v>174</v>
      </c>
      <c r="D1501" s="347"/>
      <c r="E1501" s="347"/>
      <c r="F1501" s="347"/>
      <c r="G1501" s="345"/>
      <c r="H1501" s="347"/>
      <c r="I1501" s="323" t="n">
        <f aca="false">I1502+I1517</f>
        <v>11119.8</v>
      </c>
      <c r="J1501" s="323" t="n">
        <f aca="false">J1502+J1517</f>
        <v>10240.3</v>
      </c>
      <c r="K1501" s="319" t="n">
        <f aca="false">J1501/I1501*100</f>
        <v>92.1</v>
      </c>
    </row>
    <row r="1502" s="320" customFormat="true" ht="12.75" hidden="true" customHeight="false" outlineLevel="0" collapsed="false">
      <c r="A1502" s="321" t="s">
        <v>190</v>
      </c>
      <c r="B1502" s="317" t="s">
        <v>440</v>
      </c>
      <c r="C1502" s="317" t="s">
        <v>174</v>
      </c>
      <c r="D1502" s="317" t="s">
        <v>20</v>
      </c>
      <c r="E1502" s="317"/>
      <c r="F1502" s="317"/>
      <c r="G1502" s="317"/>
      <c r="H1502" s="317"/>
      <c r="I1502" s="350" t="n">
        <f aca="false">I1503+I1513</f>
        <v>11067.8</v>
      </c>
      <c r="J1502" s="350" t="n">
        <f aca="false">J1503+J1513</f>
        <v>10188.3</v>
      </c>
      <c r="K1502" s="319" t="n">
        <f aca="false">J1502/I1502*100</f>
        <v>92.1</v>
      </c>
    </row>
    <row r="1503" s="320" customFormat="true" ht="12.75" hidden="true" customHeight="false" outlineLevel="0" collapsed="false">
      <c r="A1503" s="321" t="s">
        <v>176</v>
      </c>
      <c r="B1503" s="317" t="s">
        <v>440</v>
      </c>
      <c r="C1503" s="317" t="s">
        <v>174</v>
      </c>
      <c r="D1503" s="317" t="s">
        <v>20</v>
      </c>
      <c r="E1503" s="317" t="s">
        <v>20</v>
      </c>
      <c r="F1503" s="317" t="s">
        <v>22</v>
      </c>
      <c r="G1503" s="317"/>
      <c r="H1503" s="317"/>
      <c r="I1503" s="350" t="n">
        <f aca="false">I1504</f>
        <v>9157.8</v>
      </c>
      <c r="J1503" s="350" t="n">
        <f aca="false">J1504</f>
        <v>8739.3</v>
      </c>
      <c r="K1503" s="319" t="n">
        <f aca="false">J1503/I1503*100</f>
        <v>95.4</v>
      </c>
    </row>
    <row r="1504" s="320" customFormat="true" ht="57" hidden="true" customHeight="true" outlineLevel="0" collapsed="false">
      <c r="A1504" s="325" t="s">
        <v>177</v>
      </c>
      <c r="B1504" s="317" t="s">
        <v>440</v>
      </c>
      <c r="C1504" s="316" t="s">
        <v>174</v>
      </c>
      <c r="D1504" s="316" t="s">
        <v>20</v>
      </c>
      <c r="E1504" s="316" t="s">
        <v>20</v>
      </c>
      <c r="F1504" s="316" t="s">
        <v>59</v>
      </c>
      <c r="G1504" s="316"/>
      <c r="H1504" s="316"/>
      <c r="I1504" s="350" t="n">
        <f aca="false">I1505+I1510</f>
        <v>9157.8</v>
      </c>
      <c r="J1504" s="350" t="n">
        <f aca="false">J1505+J1510</f>
        <v>8739.3</v>
      </c>
      <c r="K1504" s="319" t="n">
        <f aca="false">J1504/I1504*100</f>
        <v>95.4</v>
      </c>
    </row>
    <row r="1505" s="320" customFormat="true" ht="41.45" hidden="true" customHeight="true" outlineLevel="0" collapsed="false">
      <c r="A1505" s="321" t="s">
        <v>40</v>
      </c>
      <c r="B1505" s="317" t="s">
        <v>440</v>
      </c>
      <c r="C1505" s="317" t="s">
        <v>174</v>
      </c>
      <c r="D1505" s="317" t="s">
        <v>20</v>
      </c>
      <c r="E1505" s="317" t="s">
        <v>20</v>
      </c>
      <c r="F1505" s="317" t="s">
        <v>59</v>
      </c>
      <c r="G1505" s="317" t="s">
        <v>34</v>
      </c>
      <c r="H1505" s="317"/>
      <c r="I1505" s="318" t="n">
        <f aca="false">I1506+I1508</f>
        <v>9157.8</v>
      </c>
      <c r="J1505" s="318" t="n">
        <f aca="false">J1506+J1508</f>
        <v>8739.3</v>
      </c>
      <c r="K1505" s="319" t="n">
        <f aca="false">J1505/I1505*100</f>
        <v>95.4</v>
      </c>
    </row>
    <row r="1506" s="320" customFormat="true" ht="12.75" hidden="true" customHeight="false" outlineLevel="0" collapsed="false">
      <c r="A1506" s="321" t="s">
        <v>193</v>
      </c>
      <c r="B1506" s="317" t="s">
        <v>440</v>
      </c>
      <c r="C1506" s="317" t="s">
        <v>174</v>
      </c>
      <c r="D1506" s="317" t="s">
        <v>20</v>
      </c>
      <c r="E1506" s="317" t="s">
        <v>20</v>
      </c>
      <c r="F1506" s="317" t="s">
        <v>59</v>
      </c>
      <c r="G1506" s="317" t="s">
        <v>194</v>
      </c>
      <c r="H1506" s="317"/>
      <c r="I1506" s="318" t="n">
        <f aca="false">I1507</f>
        <v>392</v>
      </c>
      <c r="J1506" s="318" t="n">
        <f aca="false">J1507</f>
        <v>392</v>
      </c>
      <c r="K1506" s="319" t="n">
        <f aca="false">J1506/I1506*100</f>
        <v>100</v>
      </c>
    </row>
    <row r="1507" s="320" customFormat="true" ht="12.75" hidden="true" customHeight="false" outlineLevel="0" collapsed="false">
      <c r="A1507" s="315" t="s">
        <v>211</v>
      </c>
      <c r="B1507" s="317" t="s">
        <v>440</v>
      </c>
      <c r="C1507" s="317" t="s">
        <v>174</v>
      </c>
      <c r="D1507" s="317" t="s">
        <v>20</v>
      </c>
      <c r="E1507" s="317" t="s">
        <v>20</v>
      </c>
      <c r="F1507" s="317" t="s">
        <v>59</v>
      </c>
      <c r="G1507" s="317" t="s">
        <v>194</v>
      </c>
      <c r="H1507" s="317" t="s">
        <v>111</v>
      </c>
      <c r="I1507" s="318" t="n">
        <f aca="false">320+72</f>
        <v>392</v>
      </c>
      <c r="J1507" s="331" t="n">
        <v>392</v>
      </c>
      <c r="K1507" s="319" t="n">
        <f aca="false">J1507/I1507*100</f>
        <v>100</v>
      </c>
    </row>
    <row r="1508" s="320" customFormat="true" ht="48.95" hidden="true" customHeight="true" outlineLevel="0" collapsed="false">
      <c r="A1508" s="321" t="s">
        <v>548</v>
      </c>
      <c r="B1508" s="317" t="s">
        <v>440</v>
      </c>
      <c r="C1508" s="317" t="s">
        <v>174</v>
      </c>
      <c r="D1508" s="317" t="s">
        <v>20</v>
      </c>
      <c r="E1508" s="317" t="s">
        <v>20</v>
      </c>
      <c r="F1508" s="317" t="s">
        <v>59</v>
      </c>
      <c r="G1508" s="317" t="s">
        <v>195</v>
      </c>
      <c r="H1508" s="317"/>
      <c r="I1508" s="318" t="n">
        <f aca="false">I1509</f>
        <v>8765.8</v>
      </c>
      <c r="J1508" s="318" t="n">
        <f aca="false">J1509</f>
        <v>8347.3</v>
      </c>
      <c r="K1508" s="319" t="n">
        <f aca="false">J1508/I1508*100</f>
        <v>95.2</v>
      </c>
    </row>
    <row r="1509" s="360" customFormat="true" ht="12.75" hidden="true" customHeight="false" outlineLevel="0" collapsed="false">
      <c r="A1509" s="327" t="s">
        <v>98</v>
      </c>
      <c r="B1509" s="317" t="s">
        <v>440</v>
      </c>
      <c r="C1509" s="317" t="s">
        <v>174</v>
      </c>
      <c r="D1509" s="317" t="s">
        <v>20</v>
      </c>
      <c r="E1509" s="317" t="s">
        <v>20</v>
      </c>
      <c r="F1509" s="317" t="s">
        <v>59</v>
      </c>
      <c r="G1509" s="317" t="s">
        <v>195</v>
      </c>
      <c r="H1509" s="317" t="s">
        <v>99</v>
      </c>
      <c r="I1509" s="318" t="n">
        <f aca="false">7860-1650.6+321.5+404.6+1704.3+126</f>
        <v>8765.8</v>
      </c>
      <c r="J1509" s="331" t="n">
        <v>8347.3</v>
      </c>
      <c r="K1509" s="319" t="n">
        <f aca="false">J1509/I1509*100</f>
        <v>95.2</v>
      </c>
    </row>
    <row r="1510" s="320" customFormat="true" ht="12.75" hidden="true" customHeight="false" outlineLevel="0" collapsed="false">
      <c r="A1510" s="321" t="s">
        <v>107</v>
      </c>
      <c r="B1510" s="347" t="s">
        <v>440</v>
      </c>
      <c r="C1510" s="317" t="s">
        <v>174</v>
      </c>
      <c r="D1510" s="317" t="s">
        <v>20</v>
      </c>
      <c r="E1510" s="317" t="s">
        <v>20</v>
      </c>
      <c r="F1510" s="317" t="s">
        <v>59</v>
      </c>
      <c r="G1510" s="317" t="s">
        <v>197</v>
      </c>
      <c r="H1510" s="317"/>
      <c r="I1510" s="318" t="n">
        <f aca="false">I1511</f>
        <v>0</v>
      </c>
      <c r="J1510" s="331"/>
      <c r="K1510" s="319" t="e">
        <f aca="false">J1510/I1510*100</f>
        <v>#DIV/0!</v>
      </c>
    </row>
    <row r="1511" s="320" customFormat="true" ht="18" hidden="true" customHeight="true" outlineLevel="0" collapsed="false">
      <c r="A1511" s="321" t="s">
        <v>198</v>
      </c>
      <c r="B1511" s="347" t="s">
        <v>440</v>
      </c>
      <c r="C1511" s="317" t="s">
        <v>174</v>
      </c>
      <c r="D1511" s="317" t="s">
        <v>20</v>
      </c>
      <c r="E1511" s="317" t="s">
        <v>20</v>
      </c>
      <c r="F1511" s="317" t="s">
        <v>59</v>
      </c>
      <c r="G1511" s="317" t="s">
        <v>187</v>
      </c>
      <c r="H1511" s="317"/>
      <c r="I1511" s="318" t="n">
        <f aca="false">I1512</f>
        <v>0</v>
      </c>
      <c r="J1511" s="331"/>
      <c r="K1511" s="319" t="e">
        <f aca="false">J1511/I1511*100</f>
        <v>#DIV/0!</v>
      </c>
    </row>
    <row r="1512" s="320" customFormat="true" ht="38.45" hidden="true" customHeight="true" outlineLevel="0" collapsed="false">
      <c r="A1512" s="327" t="s">
        <v>98</v>
      </c>
      <c r="B1512" s="347" t="s">
        <v>440</v>
      </c>
      <c r="C1512" s="317" t="s">
        <v>174</v>
      </c>
      <c r="D1512" s="317" t="s">
        <v>20</v>
      </c>
      <c r="E1512" s="317" t="s">
        <v>20</v>
      </c>
      <c r="F1512" s="317" t="s">
        <v>59</v>
      </c>
      <c r="G1512" s="317" t="s">
        <v>187</v>
      </c>
      <c r="H1512" s="317" t="s">
        <v>99</v>
      </c>
      <c r="I1512" s="318" t="n">
        <f aca="false">2078.1+40-2118.1</f>
        <v>0</v>
      </c>
      <c r="J1512" s="331"/>
      <c r="K1512" s="319" t="e">
        <f aca="false">J1512/I1512*100</f>
        <v>#DIV/0!</v>
      </c>
    </row>
    <row r="1513" s="320" customFormat="true" ht="38.45" hidden="true" customHeight="true" outlineLevel="0" collapsed="false">
      <c r="A1513" s="326" t="s">
        <v>87</v>
      </c>
      <c r="B1513" s="347" t="s">
        <v>440</v>
      </c>
      <c r="C1513" s="317" t="s">
        <v>174</v>
      </c>
      <c r="D1513" s="317" t="s">
        <v>20</v>
      </c>
      <c r="E1513" s="352" t="s">
        <v>21</v>
      </c>
      <c r="F1513" s="352" t="s">
        <v>22</v>
      </c>
      <c r="G1513" s="317"/>
      <c r="H1513" s="317"/>
      <c r="I1513" s="318" t="n">
        <f aca="false">I1514</f>
        <v>1910</v>
      </c>
      <c r="J1513" s="318" t="n">
        <f aca="false">J1514</f>
        <v>1449</v>
      </c>
      <c r="K1513" s="319" t="n">
        <f aca="false">J1513/I1513*100</f>
        <v>75.9</v>
      </c>
    </row>
    <row r="1514" s="320" customFormat="true" ht="38.45" hidden="true" customHeight="true" outlineLevel="0" collapsed="false">
      <c r="A1514" s="332" t="s">
        <v>88</v>
      </c>
      <c r="B1514" s="347" t="s">
        <v>440</v>
      </c>
      <c r="C1514" s="317" t="s">
        <v>174</v>
      </c>
      <c r="D1514" s="317" t="s">
        <v>20</v>
      </c>
      <c r="E1514" s="352" t="s">
        <v>21</v>
      </c>
      <c r="F1514" s="352" t="s">
        <v>23</v>
      </c>
      <c r="G1514" s="317"/>
      <c r="H1514" s="317"/>
      <c r="I1514" s="318" t="n">
        <f aca="false">I1515</f>
        <v>1910</v>
      </c>
      <c r="J1514" s="318" t="n">
        <f aca="false">J1515</f>
        <v>1449</v>
      </c>
      <c r="K1514" s="319" t="n">
        <f aca="false">J1514/I1514*100</f>
        <v>75.9</v>
      </c>
    </row>
    <row r="1515" s="320" customFormat="true" ht="38.45" hidden="true" customHeight="true" outlineLevel="0" collapsed="false">
      <c r="A1515" s="321" t="s">
        <v>198</v>
      </c>
      <c r="B1515" s="347" t="s">
        <v>440</v>
      </c>
      <c r="C1515" s="317" t="s">
        <v>174</v>
      </c>
      <c r="D1515" s="317" t="s">
        <v>20</v>
      </c>
      <c r="E1515" s="352" t="s">
        <v>21</v>
      </c>
      <c r="F1515" s="352" t="s">
        <v>23</v>
      </c>
      <c r="G1515" s="317" t="s">
        <v>204</v>
      </c>
      <c r="H1515" s="317"/>
      <c r="I1515" s="318" t="n">
        <f aca="false">I1516</f>
        <v>1910</v>
      </c>
      <c r="J1515" s="318" t="n">
        <f aca="false">J1516</f>
        <v>1449</v>
      </c>
      <c r="K1515" s="319" t="n">
        <f aca="false">J1515/I1515*100</f>
        <v>75.9</v>
      </c>
    </row>
    <row r="1516" s="320" customFormat="true" ht="38.45" hidden="true" customHeight="true" outlineLevel="0" collapsed="false">
      <c r="A1516" s="327" t="s">
        <v>98</v>
      </c>
      <c r="B1516" s="347" t="s">
        <v>440</v>
      </c>
      <c r="C1516" s="317" t="s">
        <v>174</v>
      </c>
      <c r="D1516" s="317" t="s">
        <v>20</v>
      </c>
      <c r="E1516" s="352" t="s">
        <v>21</v>
      </c>
      <c r="F1516" s="352" t="s">
        <v>23</v>
      </c>
      <c r="G1516" s="317" t="s">
        <v>204</v>
      </c>
      <c r="H1516" s="317" t="s">
        <v>99</v>
      </c>
      <c r="I1516" s="318" t="n">
        <f aca="false">1945.3-33.1+7.8+40-50</f>
        <v>1910</v>
      </c>
      <c r="J1516" s="331" t="n">
        <v>1449</v>
      </c>
      <c r="K1516" s="319" t="n">
        <f aca="false">J1516/I1516*100</f>
        <v>75.9</v>
      </c>
    </row>
    <row r="1517" s="320" customFormat="true" ht="16.15" hidden="true" customHeight="true" outlineLevel="0" collapsed="false">
      <c r="A1517" s="321" t="s">
        <v>214</v>
      </c>
      <c r="B1517" s="317" t="s">
        <v>440</v>
      </c>
      <c r="C1517" s="317" t="s">
        <v>174</v>
      </c>
      <c r="D1517" s="317" t="s">
        <v>174</v>
      </c>
      <c r="E1517" s="317"/>
      <c r="F1517" s="317"/>
      <c r="G1517" s="317"/>
      <c r="H1517" s="317"/>
      <c r="I1517" s="318" t="n">
        <f aca="false">I1518+I1523</f>
        <v>52</v>
      </c>
      <c r="J1517" s="318" t="n">
        <f aca="false">J1518+J1523</f>
        <v>52</v>
      </c>
      <c r="K1517" s="319" t="n">
        <f aca="false">J1517/I1517*100</f>
        <v>100</v>
      </c>
    </row>
    <row r="1518" s="320" customFormat="true" ht="30" hidden="true" customHeight="true" outlineLevel="0" collapsed="false">
      <c r="A1518" s="344" t="s">
        <v>487</v>
      </c>
      <c r="B1518" s="317" t="s">
        <v>440</v>
      </c>
      <c r="C1518" s="317" t="s">
        <v>174</v>
      </c>
      <c r="D1518" s="317" t="s">
        <v>174</v>
      </c>
      <c r="E1518" s="317" t="s">
        <v>116</v>
      </c>
      <c r="F1518" s="317" t="s">
        <v>22</v>
      </c>
      <c r="G1518" s="317"/>
      <c r="H1518" s="317"/>
      <c r="I1518" s="318" t="n">
        <f aca="false">I1519</f>
        <v>50</v>
      </c>
      <c r="J1518" s="318" t="n">
        <f aca="false">J1519</f>
        <v>50</v>
      </c>
      <c r="K1518" s="319" t="n">
        <f aca="false">J1518/I1518*100</f>
        <v>100</v>
      </c>
    </row>
    <row r="1519" s="320" customFormat="true" ht="43.9" hidden="true" customHeight="true" outlineLevel="0" collapsed="false">
      <c r="A1519" s="344" t="s">
        <v>488</v>
      </c>
      <c r="B1519" s="317" t="s">
        <v>440</v>
      </c>
      <c r="C1519" s="317" t="s">
        <v>174</v>
      </c>
      <c r="D1519" s="317" t="s">
        <v>174</v>
      </c>
      <c r="E1519" s="317" t="s">
        <v>116</v>
      </c>
      <c r="F1519" s="317" t="s">
        <v>95</v>
      </c>
      <c r="G1519" s="317"/>
      <c r="H1519" s="317"/>
      <c r="I1519" s="318" t="n">
        <f aca="false">I1520</f>
        <v>50</v>
      </c>
      <c r="J1519" s="318" t="n">
        <f aca="false">J1520</f>
        <v>50</v>
      </c>
      <c r="K1519" s="319" t="n">
        <f aca="false">J1519/I1519*100</f>
        <v>100</v>
      </c>
    </row>
    <row r="1520" s="320" customFormat="true" ht="45" hidden="true" customHeight="true" outlineLevel="0" collapsed="false">
      <c r="A1520" s="344" t="s">
        <v>47</v>
      </c>
      <c r="B1520" s="317" t="s">
        <v>440</v>
      </c>
      <c r="C1520" s="317" t="s">
        <v>174</v>
      </c>
      <c r="D1520" s="317" t="s">
        <v>174</v>
      </c>
      <c r="E1520" s="317" t="s">
        <v>116</v>
      </c>
      <c r="F1520" s="317" t="s">
        <v>95</v>
      </c>
      <c r="G1520" s="317" t="s">
        <v>48</v>
      </c>
      <c r="H1520" s="317"/>
      <c r="I1520" s="318" t="n">
        <f aca="false">I1521</f>
        <v>50</v>
      </c>
      <c r="J1520" s="318" t="n">
        <f aca="false">J1521</f>
        <v>50</v>
      </c>
      <c r="K1520" s="319" t="n">
        <f aca="false">J1520/I1520*100</f>
        <v>100</v>
      </c>
    </row>
    <row r="1521" s="320" customFormat="true" ht="43.15" hidden="true" customHeight="true" outlineLevel="0" collapsed="false">
      <c r="A1521" s="355" t="s">
        <v>489</v>
      </c>
      <c r="B1521" s="317" t="s">
        <v>440</v>
      </c>
      <c r="C1521" s="317" t="s">
        <v>174</v>
      </c>
      <c r="D1521" s="317" t="s">
        <v>174</v>
      </c>
      <c r="E1521" s="317" t="s">
        <v>116</v>
      </c>
      <c r="F1521" s="317" t="s">
        <v>95</v>
      </c>
      <c r="G1521" s="317" t="s">
        <v>215</v>
      </c>
      <c r="H1521" s="317"/>
      <c r="I1521" s="318" t="n">
        <f aca="false">I1522</f>
        <v>50</v>
      </c>
      <c r="J1521" s="318" t="n">
        <f aca="false">J1522</f>
        <v>50</v>
      </c>
      <c r="K1521" s="319" t="n">
        <f aca="false">J1521/I1521*100</f>
        <v>100</v>
      </c>
    </row>
    <row r="1522" s="320" customFormat="true" ht="17.45" hidden="true" customHeight="true" outlineLevel="0" collapsed="false">
      <c r="A1522" s="315" t="s">
        <v>211</v>
      </c>
      <c r="B1522" s="317" t="s">
        <v>440</v>
      </c>
      <c r="C1522" s="317" t="s">
        <v>174</v>
      </c>
      <c r="D1522" s="317" t="s">
        <v>174</v>
      </c>
      <c r="E1522" s="317" t="s">
        <v>116</v>
      </c>
      <c r="F1522" s="317" t="s">
        <v>95</v>
      </c>
      <c r="G1522" s="317" t="s">
        <v>215</v>
      </c>
      <c r="H1522" s="317" t="s">
        <v>111</v>
      </c>
      <c r="I1522" s="318" t="n">
        <v>50</v>
      </c>
      <c r="J1522" s="331" t="n">
        <v>50</v>
      </c>
      <c r="K1522" s="319" t="n">
        <f aca="false">J1522/I1522*100</f>
        <v>100</v>
      </c>
    </row>
    <row r="1523" s="320" customFormat="true" ht="31.15" hidden="true" customHeight="true" outlineLevel="0" collapsed="false">
      <c r="A1523" s="326" t="s">
        <v>87</v>
      </c>
      <c r="B1523" s="317" t="s">
        <v>440</v>
      </c>
      <c r="C1523" s="317" t="s">
        <v>174</v>
      </c>
      <c r="D1523" s="317" t="s">
        <v>174</v>
      </c>
      <c r="E1523" s="317" t="s">
        <v>21</v>
      </c>
      <c r="F1523" s="317" t="s">
        <v>22</v>
      </c>
      <c r="G1523" s="317"/>
      <c r="H1523" s="317"/>
      <c r="I1523" s="350" t="n">
        <f aca="false">I1524</f>
        <v>2</v>
      </c>
      <c r="J1523" s="350" t="n">
        <f aca="false">J1524</f>
        <v>2</v>
      </c>
      <c r="K1523" s="319" t="n">
        <f aca="false">J1523/I1523*100</f>
        <v>100</v>
      </c>
    </row>
    <row r="1524" s="320" customFormat="true" ht="31.15" hidden="true" customHeight="true" outlineLevel="0" collapsed="false">
      <c r="A1524" s="332" t="s">
        <v>88</v>
      </c>
      <c r="B1524" s="317" t="s">
        <v>440</v>
      </c>
      <c r="C1524" s="316" t="s">
        <v>174</v>
      </c>
      <c r="D1524" s="316" t="s">
        <v>174</v>
      </c>
      <c r="E1524" s="316" t="s">
        <v>21</v>
      </c>
      <c r="F1524" s="316" t="s">
        <v>23</v>
      </c>
      <c r="G1524" s="316"/>
      <c r="H1524" s="316"/>
      <c r="I1524" s="350" t="n">
        <f aca="false">I1525</f>
        <v>2</v>
      </c>
      <c r="J1524" s="350" t="n">
        <f aca="false">J1525</f>
        <v>2</v>
      </c>
      <c r="K1524" s="319" t="n">
        <f aca="false">J1524/I1524*100</f>
        <v>100</v>
      </c>
    </row>
    <row r="1525" s="320" customFormat="true" ht="39.6" hidden="true" customHeight="true" outlineLevel="0" collapsed="false">
      <c r="A1525" s="357" t="s">
        <v>549</v>
      </c>
      <c r="B1525" s="317" t="s">
        <v>440</v>
      </c>
      <c r="C1525" s="317" t="s">
        <v>174</v>
      </c>
      <c r="D1525" s="317" t="s">
        <v>174</v>
      </c>
      <c r="E1525" s="317" t="s">
        <v>21</v>
      </c>
      <c r="F1525" s="317" t="s">
        <v>23</v>
      </c>
      <c r="G1525" s="317" t="s">
        <v>219</v>
      </c>
      <c r="H1525" s="317"/>
      <c r="I1525" s="318" t="n">
        <f aca="false">I1526</f>
        <v>2</v>
      </c>
      <c r="J1525" s="318" t="n">
        <f aca="false">J1526</f>
        <v>2</v>
      </c>
      <c r="K1525" s="319" t="n">
        <f aca="false">J1525/I1525*100</f>
        <v>100</v>
      </c>
    </row>
    <row r="1526" s="320" customFormat="true" ht="20.45" hidden="true" customHeight="true" outlineLevel="0" collapsed="false">
      <c r="A1526" s="315" t="s">
        <v>211</v>
      </c>
      <c r="B1526" s="317" t="s">
        <v>440</v>
      </c>
      <c r="C1526" s="317" t="s">
        <v>174</v>
      </c>
      <c r="D1526" s="317" t="s">
        <v>174</v>
      </c>
      <c r="E1526" s="317" t="s">
        <v>21</v>
      </c>
      <c r="F1526" s="317" t="s">
        <v>23</v>
      </c>
      <c r="G1526" s="317" t="s">
        <v>219</v>
      </c>
      <c r="H1526" s="317" t="s">
        <v>111</v>
      </c>
      <c r="I1526" s="318" t="n">
        <v>2</v>
      </c>
      <c r="J1526" s="331" t="n">
        <v>2</v>
      </c>
      <c r="K1526" s="319" t="n">
        <f aca="false">J1526/I1526*100</f>
        <v>100</v>
      </c>
    </row>
    <row r="1527" s="320" customFormat="true" ht="42" hidden="true" customHeight="true" outlineLevel="0" collapsed="false">
      <c r="A1527" s="315" t="s">
        <v>565</v>
      </c>
      <c r="B1527" s="347" t="s">
        <v>440</v>
      </c>
      <c r="C1527" s="347"/>
      <c r="D1527" s="347"/>
      <c r="E1527" s="345"/>
      <c r="F1527" s="347"/>
      <c r="G1527" s="345"/>
      <c r="H1527" s="347"/>
      <c r="I1527" s="323" t="n">
        <f aca="false">I1528</f>
        <v>0</v>
      </c>
      <c r="J1527" s="328"/>
      <c r="K1527" s="319" t="e">
        <f aca="false">J1527/I1527*100</f>
        <v>#DIV/0!</v>
      </c>
    </row>
    <row r="1528" s="320" customFormat="true" ht="19.15" hidden="true" customHeight="true" outlineLevel="0" collapsed="false">
      <c r="A1528" s="334" t="s">
        <v>173</v>
      </c>
      <c r="B1528" s="317" t="s">
        <v>440</v>
      </c>
      <c r="C1528" s="316" t="s">
        <v>174</v>
      </c>
      <c r="D1528" s="347"/>
      <c r="E1528" s="347"/>
      <c r="F1528" s="347"/>
      <c r="G1528" s="345"/>
      <c r="H1528" s="347"/>
      <c r="I1528" s="323" t="n">
        <f aca="false">I1529</f>
        <v>0</v>
      </c>
      <c r="J1528" s="328"/>
      <c r="K1528" s="319" t="e">
        <f aca="false">J1528/I1528*100</f>
        <v>#DIV/0!</v>
      </c>
    </row>
    <row r="1529" s="320" customFormat="true" ht="16.15" hidden="true" customHeight="true" outlineLevel="0" collapsed="false">
      <c r="A1529" s="321" t="s">
        <v>190</v>
      </c>
      <c r="B1529" s="317" t="s">
        <v>440</v>
      </c>
      <c r="C1529" s="317" t="s">
        <v>174</v>
      </c>
      <c r="D1529" s="317" t="s">
        <v>20</v>
      </c>
      <c r="E1529" s="317"/>
      <c r="F1529" s="317"/>
      <c r="G1529" s="317"/>
      <c r="H1529" s="317"/>
      <c r="I1529" s="350" t="n">
        <f aca="false">I1530+I1540</f>
        <v>0</v>
      </c>
      <c r="J1529" s="354"/>
      <c r="K1529" s="319" t="e">
        <f aca="false">J1529/I1529*100</f>
        <v>#DIV/0!</v>
      </c>
    </row>
    <row r="1530" s="320" customFormat="true" ht="26.45" hidden="true" customHeight="true" outlineLevel="0" collapsed="false">
      <c r="A1530" s="321" t="s">
        <v>176</v>
      </c>
      <c r="B1530" s="317" t="s">
        <v>440</v>
      </c>
      <c r="C1530" s="317" t="s">
        <v>174</v>
      </c>
      <c r="D1530" s="317" t="s">
        <v>20</v>
      </c>
      <c r="E1530" s="317" t="s">
        <v>20</v>
      </c>
      <c r="F1530" s="317" t="s">
        <v>22</v>
      </c>
      <c r="G1530" s="317"/>
      <c r="H1530" s="317"/>
      <c r="I1530" s="350" t="n">
        <f aca="false">I1531</f>
        <v>0</v>
      </c>
      <c r="J1530" s="354"/>
      <c r="K1530" s="319" t="e">
        <f aca="false">J1530/I1530*100</f>
        <v>#DIV/0!</v>
      </c>
    </row>
    <row r="1531" s="320" customFormat="true" ht="54.75" hidden="true" customHeight="true" outlineLevel="0" collapsed="false">
      <c r="A1531" s="325" t="s">
        <v>177</v>
      </c>
      <c r="B1531" s="317" t="s">
        <v>440</v>
      </c>
      <c r="C1531" s="316" t="s">
        <v>174</v>
      </c>
      <c r="D1531" s="316" t="s">
        <v>20</v>
      </c>
      <c r="E1531" s="316" t="s">
        <v>20</v>
      </c>
      <c r="F1531" s="316" t="s">
        <v>59</v>
      </c>
      <c r="G1531" s="316"/>
      <c r="H1531" s="316"/>
      <c r="I1531" s="350" t="n">
        <f aca="false">I1532+I1537</f>
        <v>0</v>
      </c>
      <c r="J1531" s="354"/>
      <c r="K1531" s="319" t="e">
        <f aca="false">J1531/I1531*100</f>
        <v>#DIV/0!</v>
      </c>
    </row>
    <row r="1532" s="320" customFormat="true" ht="43.9" hidden="true" customHeight="true" outlineLevel="0" collapsed="false">
      <c r="A1532" s="321" t="s">
        <v>40</v>
      </c>
      <c r="B1532" s="317" t="s">
        <v>440</v>
      </c>
      <c r="C1532" s="317" t="s">
        <v>174</v>
      </c>
      <c r="D1532" s="317" t="s">
        <v>20</v>
      </c>
      <c r="E1532" s="317" t="s">
        <v>20</v>
      </c>
      <c r="F1532" s="317" t="s">
        <v>59</v>
      </c>
      <c r="G1532" s="317" t="s">
        <v>34</v>
      </c>
      <c r="H1532" s="317"/>
      <c r="I1532" s="318" t="n">
        <f aca="false">I1533+I1535</f>
        <v>0</v>
      </c>
      <c r="J1532" s="331"/>
      <c r="K1532" s="319" t="e">
        <f aca="false">J1532/I1532*100</f>
        <v>#DIV/0!</v>
      </c>
    </row>
    <row r="1533" s="320" customFormat="true" ht="70.9" hidden="true" customHeight="true" outlineLevel="0" collapsed="false">
      <c r="A1533" s="321" t="s">
        <v>193</v>
      </c>
      <c r="B1533" s="317" t="s">
        <v>440</v>
      </c>
      <c r="C1533" s="317" t="s">
        <v>174</v>
      </c>
      <c r="D1533" s="317" t="s">
        <v>20</v>
      </c>
      <c r="E1533" s="317" t="s">
        <v>20</v>
      </c>
      <c r="F1533" s="317" t="s">
        <v>59</v>
      </c>
      <c r="G1533" s="317" t="s">
        <v>194</v>
      </c>
      <c r="H1533" s="317"/>
      <c r="I1533" s="318" t="n">
        <f aca="false">I1534</f>
        <v>0</v>
      </c>
      <c r="J1533" s="331"/>
      <c r="K1533" s="319" t="e">
        <f aca="false">J1533/I1533*100</f>
        <v>#DIV/0!</v>
      </c>
    </row>
    <row r="1534" s="320" customFormat="true" ht="18.75" hidden="true" customHeight="true" outlineLevel="0" collapsed="false">
      <c r="A1534" s="315" t="s">
        <v>211</v>
      </c>
      <c r="B1534" s="317" t="s">
        <v>440</v>
      </c>
      <c r="C1534" s="317" t="s">
        <v>174</v>
      </c>
      <c r="D1534" s="317" t="s">
        <v>20</v>
      </c>
      <c r="E1534" s="317" t="s">
        <v>20</v>
      </c>
      <c r="F1534" s="317" t="s">
        <v>59</v>
      </c>
      <c r="G1534" s="317" t="s">
        <v>194</v>
      </c>
      <c r="H1534" s="317" t="s">
        <v>111</v>
      </c>
      <c r="I1534" s="318" t="n">
        <f aca="false">32-32</f>
        <v>0</v>
      </c>
      <c r="J1534" s="331"/>
      <c r="K1534" s="319" t="e">
        <f aca="false">J1534/I1534*100</f>
        <v>#DIV/0!</v>
      </c>
    </row>
    <row r="1535" s="320" customFormat="true" ht="132.75" hidden="true" customHeight="true" outlineLevel="0" collapsed="false">
      <c r="A1535" s="321" t="s">
        <v>548</v>
      </c>
      <c r="B1535" s="317" t="s">
        <v>440</v>
      </c>
      <c r="C1535" s="317" t="s">
        <v>174</v>
      </c>
      <c r="D1535" s="317" t="s">
        <v>20</v>
      </c>
      <c r="E1535" s="317" t="s">
        <v>20</v>
      </c>
      <c r="F1535" s="317" t="s">
        <v>59</v>
      </c>
      <c r="G1535" s="317" t="s">
        <v>195</v>
      </c>
      <c r="H1535" s="317"/>
      <c r="I1535" s="318" t="n">
        <f aca="false">I1536</f>
        <v>0</v>
      </c>
      <c r="J1535" s="331"/>
      <c r="K1535" s="319" t="e">
        <f aca="false">J1535/I1535*100</f>
        <v>#DIV/0!</v>
      </c>
    </row>
    <row r="1536" s="320" customFormat="true" ht="39" hidden="true" customHeight="true" outlineLevel="0" collapsed="false">
      <c r="A1536" s="327" t="s">
        <v>98</v>
      </c>
      <c r="B1536" s="317" t="s">
        <v>440</v>
      </c>
      <c r="C1536" s="317" t="s">
        <v>174</v>
      </c>
      <c r="D1536" s="317" t="s">
        <v>20</v>
      </c>
      <c r="E1536" s="317" t="s">
        <v>20</v>
      </c>
      <c r="F1536" s="317" t="s">
        <v>59</v>
      </c>
      <c r="G1536" s="317" t="s">
        <v>195</v>
      </c>
      <c r="H1536" s="317" t="s">
        <v>99</v>
      </c>
      <c r="I1536" s="318" t="n">
        <f aca="false">3238.7-3238.7</f>
        <v>0</v>
      </c>
      <c r="J1536" s="331"/>
      <c r="K1536" s="319" t="e">
        <f aca="false">J1536/I1536*100</f>
        <v>#DIV/0!</v>
      </c>
    </row>
    <row r="1537" s="320" customFormat="true" ht="21.95" hidden="true" customHeight="true" outlineLevel="0" collapsed="false">
      <c r="A1537" s="321" t="s">
        <v>107</v>
      </c>
      <c r="B1537" s="347" t="s">
        <v>440</v>
      </c>
      <c r="C1537" s="317" t="s">
        <v>174</v>
      </c>
      <c r="D1537" s="317" t="s">
        <v>20</v>
      </c>
      <c r="E1537" s="317" t="s">
        <v>20</v>
      </c>
      <c r="F1537" s="317" t="s">
        <v>59</v>
      </c>
      <c r="G1537" s="317" t="s">
        <v>197</v>
      </c>
      <c r="H1537" s="317"/>
      <c r="I1537" s="318" t="n">
        <f aca="false">I1538</f>
        <v>0</v>
      </c>
      <c r="J1537" s="331"/>
      <c r="K1537" s="319" t="e">
        <f aca="false">J1537/I1537*100</f>
        <v>#DIV/0!</v>
      </c>
    </row>
    <row r="1538" s="320" customFormat="true" ht="17.45" hidden="true" customHeight="true" outlineLevel="0" collapsed="false">
      <c r="A1538" s="321" t="s">
        <v>198</v>
      </c>
      <c r="B1538" s="347" t="s">
        <v>440</v>
      </c>
      <c r="C1538" s="317" t="s">
        <v>174</v>
      </c>
      <c r="D1538" s="317" t="s">
        <v>20</v>
      </c>
      <c r="E1538" s="317" t="s">
        <v>20</v>
      </c>
      <c r="F1538" s="317" t="s">
        <v>59</v>
      </c>
      <c r="G1538" s="317" t="s">
        <v>187</v>
      </c>
      <c r="H1538" s="317"/>
      <c r="I1538" s="318" t="n">
        <f aca="false">I1539</f>
        <v>0</v>
      </c>
      <c r="J1538" s="331"/>
      <c r="K1538" s="319" t="e">
        <f aca="false">J1538/I1538*100</f>
        <v>#DIV/0!</v>
      </c>
    </row>
    <row r="1539" s="320" customFormat="true" ht="42.75" hidden="true" customHeight="true" outlineLevel="0" collapsed="false">
      <c r="A1539" s="327" t="s">
        <v>98</v>
      </c>
      <c r="B1539" s="347" t="s">
        <v>440</v>
      </c>
      <c r="C1539" s="317" t="s">
        <v>174</v>
      </c>
      <c r="D1539" s="317" t="s">
        <v>20</v>
      </c>
      <c r="E1539" s="317" t="s">
        <v>20</v>
      </c>
      <c r="F1539" s="317" t="s">
        <v>59</v>
      </c>
      <c r="G1539" s="317" t="s">
        <v>187</v>
      </c>
      <c r="H1539" s="317" t="s">
        <v>99</v>
      </c>
      <c r="I1539" s="318" t="n">
        <f aca="false">1381.1+10-1391.1</f>
        <v>0</v>
      </c>
      <c r="J1539" s="331"/>
      <c r="K1539" s="319" t="e">
        <f aca="false">J1539/I1539*100</f>
        <v>#DIV/0!</v>
      </c>
    </row>
    <row r="1540" s="320" customFormat="true" ht="42.75" hidden="true" customHeight="true" outlineLevel="0" collapsed="false">
      <c r="A1540" s="326" t="s">
        <v>72</v>
      </c>
      <c r="B1540" s="347" t="s">
        <v>440</v>
      </c>
      <c r="C1540" s="317" t="s">
        <v>174</v>
      </c>
      <c r="D1540" s="317" t="s">
        <v>20</v>
      </c>
      <c r="E1540" s="352" t="s">
        <v>21</v>
      </c>
      <c r="F1540" s="352" t="s">
        <v>22</v>
      </c>
      <c r="G1540" s="317"/>
      <c r="H1540" s="317"/>
      <c r="I1540" s="318" t="n">
        <f aca="false">I1541</f>
        <v>0</v>
      </c>
      <c r="J1540" s="331"/>
      <c r="K1540" s="319" t="e">
        <f aca="false">J1540/I1540*100</f>
        <v>#DIV/0!</v>
      </c>
    </row>
    <row r="1541" s="320" customFormat="true" ht="42.75" hidden="true" customHeight="true" outlineLevel="0" collapsed="false">
      <c r="A1541" s="332" t="s">
        <v>73</v>
      </c>
      <c r="B1541" s="347" t="s">
        <v>440</v>
      </c>
      <c r="C1541" s="317" t="s">
        <v>174</v>
      </c>
      <c r="D1541" s="317" t="s">
        <v>20</v>
      </c>
      <c r="E1541" s="352" t="s">
        <v>21</v>
      </c>
      <c r="F1541" s="352" t="s">
        <v>23</v>
      </c>
      <c r="G1541" s="317"/>
      <c r="H1541" s="317"/>
      <c r="I1541" s="318" t="n">
        <f aca="false">I1542</f>
        <v>0</v>
      </c>
      <c r="J1541" s="331"/>
      <c r="K1541" s="319" t="e">
        <f aca="false">J1541/I1541*100</f>
        <v>#DIV/0!</v>
      </c>
    </row>
    <row r="1542" s="320" customFormat="true" ht="42.75" hidden="true" customHeight="true" outlineLevel="0" collapsed="false">
      <c r="A1542" s="321" t="s">
        <v>198</v>
      </c>
      <c r="B1542" s="347" t="s">
        <v>440</v>
      </c>
      <c r="C1542" s="317" t="s">
        <v>174</v>
      </c>
      <c r="D1542" s="317" t="s">
        <v>20</v>
      </c>
      <c r="E1542" s="352" t="s">
        <v>21</v>
      </c>
      <c r="F1542" s="352" t="s">
        <v>23</v>
      </c>
      <c r="G1542" s="317" t="s">
        <v>204</v>
      </c>
      <c r="H1542" s="317"/>
      <c r="I1542" s="318" t="n">
        <f aca="false">I1543</f>
        <v>0</v>
      </c>
      <c r="J1542" s="331"/>
      <c r="K1542" s="319" t="e">
        <f aca="false">J1542/I1542*100</f>
        <v>#DIV/0!</v>
      </c>
    </row>
    <row r="1543" s="320" customFormat="true" ht="42.75" hidden="true" customHeight="true" outlineLevel="0" collapsed="false">
      <c r="A1543" s="327" t="s">
        <v>98</v>
      </c>
      <c r="B1543" s="347" t="s">
        <v>440</v>
      </c>
      <c r="C1543" s="317" t="s">
        <v>174</v>
      </c>
      <c r="D1543" s="317" t="s">
        <v>20</v>
      </c>
      <c r="E1543" s="352" t="s">
        <v>21</v>
      </c>
      <c r="F1543" s="352" t="s">
        <v>23</v>
      </c>
      <c r="G1543" s="317" t="s">
        <v>204</v>
      </c>
      <c r="H1543" s="317" t="s">
        <v>99</v>
      </c>
      <c r="I1543" s="318" t="n">
        <f aca="false">1365-1365</f>
        <v>0</v>
      </c>
      <c r="J1543" s="331"/>
      <c r="K1543" s="319" t="e">
        <f aca="false">J1543/I1543*100</f>
        <v>#DIV/0!</v>
      </c>
    </row>
    <row r="1544" s="320" customFormat="true" ht="42.75" hidden="true" customHeight="true" outlineLevel="0" collapsed="false">
      <c r="A1544" s="315" t="s">
        <v>566</v>
      </c>
      <c r="B1544" s="347" t="s">
        <v>440</v>
      </c>
      <c r="C1544" s="347"/>
      <c r="D1544" s="347"/>
      <c r="E1544" s="345"/>
      <c r="F1544" s="347"/>
      <c r="G1544" s="345"/>
      <c r="H1544" s="347"/>
      <c r="I1544" s="323" t="n">
        <f aca="false">I1545</f>
        <v>6712.4</v>
      </c>
      <c r="J1544" s="323" t="n">
        <f aca="false">J1545</f>
        <v>5504.6</v>
      </c>
      <c r="K1544" s="319" t="n">
        <f aca="false">J1544/I1544*100</f>
        <v>82</v>
      </c>
    </row>
    <row r="1545" s="320" customFormat="true" ht="19.15" hidden="true" customHeight="true" outlineLevel="0" collapsed="false">
      <c r="A1545" s="334" t="s">
        <v>173</v>
      </c>
      <c r="B1545" s="317" t="s">
        <v>440</v>
      </c>
      <c r="C1545" s="316" t="s">
        <v>174</v>
      </c>
      <c r="D1545" s="347"/>
      <c r="E1545" s="347"/>
      <c r="F1545" s="347"/>
      <c r="G1545" s="345"/>
      <c r="H1545" s="347"/>
      <c r="I1545" s="323" t="n">
        <f aca="false">I1546+I1561</f>
        <v>6712.4</v>
      </c>
      <c r="J1545" s="323" t="n">
        <f aca="false">J1546+J1561</f>
        <v>5504.6</v>
      </c>
      <c r="K1545" s="319" t="n">
        <f aca="false">J1545/I1545*100</f>
        <v>82</v>
      </c>
    </row>
    <row r="1546" s="320" customFormat="true" ht="15" hidden="true" customHeight="true" outlineLevel="0" collapsed="false">
      <c r="A1546" s="321" t="s">
        <v>190</v>
      </c>
      <c r="B1546" s="317" t="s">
        <v>440</v>
      </c>
      <c r="C1546" s="317" t="s">
        <v>174</v>
      </c>
      <c r="D1546" s="317" t="s">
        <v>20</v>
      </c>
      <c r="E1546" s="317"/>
      <c r="F1546" s="317"/>
      <c r="G1546" s="317"/>
      <c r="H1546" s="317"/>
      <c r="I1546" s="350" t="n">
        <f aca="false">I1547+I1557</f>
        <v>6677.1</v>
      </c>
      <c r="J1546" s="350" t="n">
        <f aca="false">J1547+J1557</f>
        <v>5469.3</v>
      </c>
      <c r="K1546" s="319" t="n">
        <f aca="false">J1546/I1546*100</f>
        <v>81.9</v>
      </c>
    </row>
    <row r="1547" s="320" customFormat="true" ht="30.75" hidden="true" customHeight="true" outlineLevel="0" collapsed="false">
      <c r="A1547" s="321" t="s">
        <v>176</v>
      </c>
      <c r="B1547" s="317" t="s">
        <v>440</v>
      </c>
      <c r="C1547" s="317" t="s">
        <v>174</v>
      </c>
      <c r="D1547" s="317" t="s">
        <v>20</v>
      </c>
      <c r="E1547" s="317" t="s">
        <v>20</v>
      </c>
      <c r="F1547" s="317" t="s">
        <v>22</v>
      </c>
      <c r="G1547" s="317"/>
      <c r="H1547" s="317"/>
      <c r="I1547" s="350" t="n">
        <f aca="false">I1548</f>
        <v>5075.7</v>
      </c>
      <c r="J1547" s="350" t="n">
        <f aca="false">J1548</f>
        <v>4378.9</v>
      </c>
      <c r="K1547" s="319" t="n">
        <f aca="false">J1547/I1547*100</f>
        <v>86.3</v>
      </c>
    </row>
    <row r="1548" s="320" customFormat="true" ht="54" hidden="true" customHeight="true" outlineLevel="0" collapsed="false">
      <c r="A1548" s="325" t="s">
        <v>177</v>
      </c>
      <c r="B1548" s="317" t="s">
        <v>440</v>
      </c>
      <c r="C1548" s="316" t="s">
        <v>174</v>
      </c>
      <c r="D1548" s="316" t="s">
        <v>20</v>
      </c>
      <c r="E1548" s="316" t="s">
        <v>20</v>
      </c>
      <c r="F1548" s="316" t="s">
        <v>59</v>
      </c>
      <c r="G1548" s="316"/>
      <c r="H1548" s="316"/>
      <c r="I1548" s="350" t="n">
        <f aca="false">I1549+I1554</f>
        <v>5075.7</v>
      </c>
      <c r="J1548" s="350" t="n">
        <f aca="false">J1549+J1554</f>
        <v>4378.9</v>
      </c>
      <c r="K1548" s="319" t="n">
        <f aca="false">J1548/I1548*100</f>
        <v>86.3</v>
      </c>
    </row>
    <row r="1549" s="320" customFormat="true" ht="43.15" hidden="true" customHeight="true" outlineLevel="0" collapsed="false">
      <c r="A1549" s="321" t="s">
        <v>40</v>
      </c>
      <c r="B1549" s="317" t="s">
        <v>440</v>
      </c>
      <c r="C1549" s="317" t="s">
        <v>174</v>
      </c>
      <c r="D1549" s="317" t="s">
        <v>20</v>
      </c>
      <c r="E1549" s="317" t="s">
        <v>20</v>
      </c>
      <c r="F1549" s="317" t="s">
        <v>59</v>
      </c>
      <c r="G1549" s="317" t="s">
        <v>34</v>
      </c>
      <c r="H1549" s="317"/>
      <c r="I1549" s="318" t="n">
        <f aca="false">I1550+I1552</f>
        <v>5075.7</v>
      </c>
      <c r="J1549" s="318" t="n">
        <f aca="false">J1550+J1552</f>
        <v>4378.9</v>
      </c>
      <c r="K1549" s="319" t="n">
        <f aca="false">J1549/I1549*100</f>
        <v>86.3</v>
      </c>
    </row>
    <row r="1550" s="320" customFormat="true" ht="67.15" hidden="true" customHeight="true" outlineLevel="0" collapsed="false">
      <c r="A1550" s="321" t="s">
        <v>193</v>
      </c>
      <c r="B1550" s="317" t="s">
        <v>440</v>
      </c>
      <c r="C1550" s="317" t="s">
        <v>174</v>
      </c>
      <c r="D1550" s="317" t="s">
        <v>20</v>
      </c>
      <c r="E1550" s="317" t="s">
        <v>20</v>
      </c>
      <c r="F1550" s="317" t="s">
        <v>59</v>
      </c>
      <c r="G1550" s="317" t="s">
        <v>194</v>
      </c>
      <c r="H1550" s="317"/>
      <c r="I1550" s="318" t="n">
        <f aca="false">I1551</f>
        <v>221</v>
      </c>
      <c r="J1550" s="318" t="n">
        <f aca="false">J1551</f>
        <v>221</v>
      </c>
      <c r="K1550" s="319" t="n">
        <f aca="false">J1550/I1550*100</f>
        <v>100</v>
      </c>
    </row>
    <row r="1551" s="320" customFormat="true" ht="15" hidden="true" customHeight="true" outlineLevel="0" collapsed="false">
      <c r="A1551" s="315" t="s">
        <v>211</v>
      </c>
      <c r="B1551" s="317" t="s">
        <v>440</v>
      </c>
      <c r="C1551" s="317" t="s">
        <v>174</v>
      </c>
      <c r="D1551" s="317" t="s">
        <v>20</v>
      </c>
      <c r="E1551" s="317" t="s">
        <v>20</v>
      </c>
      <c r="F1551" s="317" t="s">
        <v>59</v>
      </c>
      <c r="G1551" s="317" t="s">
        <v>194</v>
      </c>
      <c r="H1551" s="317" t="s">
        <v>111</v>
      </c>
      <c r="I1551" s="318" t="n">
        <f aca="false">209+12</f>
        <v>221</v>
      </c>
      <c r="J1551" s="331" t="n">
        <v>221</v>
      </c>
      <c r="K1551" s="319" t="n">
        <f aca="false">J1551/I1551*100</f>
        <v>100</v>
      </c>
    </row>
    <row r="1552" s="320" customFormat="true" ht="125.45" hidden="true" customHeight="true" outlineLevel="0" collapsed="false">
      <c r="A1552" s="321" t="s">
        <v>548</v>
      </c>
      <c r="B1552" s="317" t="s">
        <v>440</v>
      </c>
      <c r="C1552" s="317" t="s">
        <v>174</v>
      </c>
      <c r="D1552" s="317" t="s">
        <v>20</v>
      </c>
      <c r="E1552" s="317" t="s">
        <v>20</v>
      </c>
      <c r="F1552" s="317" t="s">
        <v>59</v>
      </c>
      <c r="G1552" s="317" t="s">
        <v>195</v>
      </c>
      <c r="H1552" s="317"/>
      <c r="I1552" s="318" t="n">
        <f aca="false">I1553</f>
        <v>4854.7</v>
      </c>
      <c r="J1552" s="318" t="n">
        <f aca="false">J1553</f>
        <v>4157.9</v>
      </c>
      <c r="K1552" s="319" t="n">
        <f aca="false">J1552/I1552*100</f>
        <v>85.6</v>
      </c>
    </row>
    <row r="1553" s="320" customFormat="true" ht="41.45" hidden="true" customHeight="true" outlineLevel="0" collapsed="false">
      <c r="A1553" s="327" t="s">
        <v>98</v>
      </c>
      <c r="B1553" s="317" t="s">
        <v>440</v>
      </c>
      <c r="C1553" s="317" t="s">
        <v>174</v>
      </c>
      <c r="D1553" s="317" t="s">
        <v>20</v>
      </c>
      <c r="E1553" s="317" t="s">
        <v>20</v>
      </c>
      <c r="F1553" s="317" t="s">
        <v>59</v>
      </c>
      <c r="G1553" s="317" t="s">
        <v>195</v>
      </c>
      <c r="H1553" s="317" t="s">
        <v>99</v>
      </c>
      <c r="I1553" s="318" t="n">
        <f aca="false">4565.3-958.7+186.8+235+826.3</f>
        <v>4854.7</v>
      </c>
      <c r="J1553" s="331" t="n">
        <v>4157.9</v>
      </c>
      <c r="K1553" s="319" t="n">
        <f aca="false">J1553/I1553*100</f>
        <v>85.6</v>
      </c>
    </row>
    <row r="1554" s="320" customFormat="true" ht="12.75" hidden="true" customHeight="false" outlineLevel="0" collapsed="false">
      <c r="A1554" s="321" t="s">
        <v>107</v>
      </c>
      <c r="B1554" s="347" t="s">
        <v>440</v>
      </c>
      <c r="C1554" s="317" t="s">
        <v>174</v>
      </c>
      <c r="D1554" s="317" t="s">
        <v>20</v>
      </c>
      <c r="E1554" s="317" t="s">
        <v>20</v>
      </c>
      <c r="F1554" s="317" t="s">
        <v>59</v>
      </c>
      <c r="G1554" s="317" t="s">
        <v>197</v>
      </c>
      <c r="H1554" s="317"/>
      <c r="I1554" s="318" t="n">
        <f aca="false">I1555</f>
        <v>0</v>
      </c>
      <c r="J1554" s="331"/>
      <c r="K1554" s="319" t="e">
        <f aca="false">J1554/I1554*100</f>
        <v>#DIV/0!</v>
      </c>
    </row>
    <row r="1555" s="320" customFormat="true" ht="12.75" hidden="true" customHeight="false" outlineLevel="0" collapsed="false">
      <c r="A1555" s="321" t="s">
        <v>198</v>
      </c>
      <c r="B1555" s="347" t="s">
        <v>440</v>
      </c>
      <c r="C1555" s="317" t="s">
        <v>174</v>
      </c>
      <c r="D1555" s="317" t="s">
        <v>20</v>
      </c>
      <c r="E1555" s="317" t="s">
        <v>20</v>
      </c>
      <c r="F1555" s="317" t="s">
        <v>59</v>
      </c>
      <c r="G1555" s="317" t="s">
        <v>187</v>
      </c>
      <c r="H1555" s="317"/>
      <c r="I1555" s="318" t="n">
        <f aca="false">I1556</f>
        <v>0</v>
      </c>
      <c r="J1555" s="331"/>
      <c r="K1555" s="319" t="e">
        <f aca="false">J1555/I1555*100</f>
        <v>#DIV/0!</v>
      </c>
    </row>
    <row r="1556" s="320" customFormat="true" ht="45.75" hidden="true" customHeight="true" outlineLevel="0" collapsed="false">
      <c r="A1556" s="327" t="s">
        <v>98</v>
      </c>
      <c r="B1556" s="347" t="s">
        <v>440</v>
      </c>
      <c r="C1556" s="317" t="s">
        <v>174</v>
      </c>
      <c r="D1556" s="317" t="s">
        <v>20</v>
      </c>
      <c r="E1556" s="317" t="s">
        <v>20</v>
      </c>
      <c r="F1556" s="317" t="s">
        <v>59</v>
      </c>
      <c r="G1556" s="317" t="s">
        <v>187</v>
      </c>
      <c r="H1556" s="317" t="s">
        <v>99</v>
      </c>
      <c r="I1556" s="318" t="n">
        <f aca="false">1778.5+10-1788.5</f>
        <v>0</v>
      </c>
      <c r="J1556" s="331"/>
      <c r="K1556" s="319" t="e">
        <f aca="false">J1556/I1556*100</f>
        <v>#DIV/0!</v>
      </c>
    </row>
    <row r="1557" s="320" customFormat="true" ht="45.75" hidden="true" customHeight="true" outlineLevel="0" collapsed="false">
      <c r="A1557" s="326" t="s">
        <v>87</v>
      </c>
      <c r="B1557" s="347" t="s">
        <v>440</v>
      </c>
      <c r="C1557" s="317" t="s">
        <v>174</v>
      </c>
      <c r="D1557" s="317" t="s">
        <v>20</v>
      </c>
      <c r="E1557" s="352" t="s">
        <v>21</v>
      </c>
      <c r="F1557" s="352" t="s">
        <v>22</v>
      </c>
      <c r="G1557" s="317"/>
      <c r="H1557" s="317"/>
      <c r="I1557" s="318" t="n">
        <f aca="false">I1558</f>
        <v>1601.4</v>
      </c>
      <c r="J1557" s="318" t="n">
        <f aca="false">J1558</f>
        <v>1090.4</v>
      </c>
      <c r="K1557" s="319" t="n">
        <f aca="false">J1557/I1557*100</f>
        <v>68.1</v>
      </c>
    </row>
    <row r="1558" s="320" customFormat="true" ht="45.75" hidden="true" customHeight="true" outlineLevel="0" collapsed="false">
      <c r="A1558" s="332" t="s">
        <v>88</v>
      </c>
      <c r="B1558" s="347" t="s">
        <v>440</v>
      </c>
      <c r="C1558" s="317" t="s">
        <v>174</v>
      </c>
      <c r="D1558" s="317" t="s">
        <v>20</v>
      </c>
      <c r="E1558" s="352" t="s">
        <v>21</v>
      </c>
      <c r="F1558" s="352" t="s">
        <v>23</v>
      </c>
      <c r="G1558" s="317"/>
      <c r="H1558" s="317"/>
      <c r="I1558" s="318" t="n">
        <f aca="false">I1559</f>
        <v>1601.4</v>
      </c>
      <c r="J1558" s="318" t="n">
        <f aca="false">J1559</f>
        <v>1090.4</v>
      </c>
      <c r="K1558" s="319" t="n">
        <f aca="false">J1558/I1558*100</f>
        <v>68.1</v>
      </c>
    </row>
    <row r="1559" s="320" customFormat="true" ht="45.75" hidden="true" customHeight="true" outlineLevel="0" collapsed="false">
      <c r="A1559" s="321" t="s">
        <v>198</v>
      </c>
      <c r="B1559" s="347" t="s">
        <v>440</v>
      </c>
      <c r="C1559" s="317" t="s">
        <v>174</v>
      </c>
      <c r="D1559" s="317" t="s">
        <v>20</v>
      </c>
      <c r="E1559" s="352" t="s">
        <v>21</v>
      </c>
      <c r="F1559" s="352" t="s">
        <v>23</v>
      </c>
      <c r="G1559" s="317" t="s">
        <v>204</v>
      </c>
      <c r="H1559" s="317"/>
      <c r="I1559" s="318" t="n">
        <f aca="false">I1560</f>
        <v>1601.4</v>
      </c>
      <c r="J1559" s="318" t="n">
        <f aca="false">J1560</f>
        <v>1090.4</v>
      </c>
      <c r="K1559" s="319" t="n">
        <f aca="false">J1559/I1559*100</f>
        <v>68.1</v>
      </c>
    </row>
    <row r="1560" s="320" customFormat="true" ht="45.75" hidden="true" customHeight="true" outlineLevel="0" collapsed="false">
      <c r="A1560" s="327" t="s">
        <v>98</v>
      </c>
      <c r="B1560" s="347" t="s">
        <v>440</v>
      </c>
      <c r="C1560" s="317" t="s">
        <v>174</v>
      </c>
      <c r="D1560" s="317" t="s">
        <v>20</v>
      </c>
      <c r="E1560" s="352" t="s">
        <v>21</v>
      </c>
      <c r="F1560" s="352" t="s">
        <v>23</v>
      </c>
      <c r="G1560" s="317" t="s">
        <v>204</v>
      </c>
      <c r="H1560" s="317" t="s">
        <v>99</v>
      </c>
      <c r="I1560" s="318" t="n">
        <f aca="false">1519.4-25.8+7.8+15+85</f>
        <v>1601.4</v>
      </c>
      <c r="J1560" s="331" t="n">
        <v>1090.4</v>
      </c>
      <c r="K1560" s="319" t="n">
        <f aca="false">J1560/I1560*100</f>
        <v>68.1</v>
      </c>
    </row>
    <row r="1561" s="320" customFormat="true" ht="18.75" hidden="true" customHeight="true" outlineLevel="0" collapsed="false">
      <c r="A1561" s="321" t="s">
        <v>214</v>
      </c>
      <c r="B1561" s="317" t="s">
        <v>440</v>
      </c>
      <c r="C1561" s="317" t="s">
        <v>174</v>
      </c>
      <c r="D1561" s="317" t="s">
        <v>174</v>
      </c>
      <c r="E1561" s="317"/>
      <c r="F1561" s="317"/>
      <c r="G1561" s="317"/>
      <c r="H1561" s="317"/>
      <c r="I1561" s="318" t="n">
        <f aca="false">I1562+I1567</f>
        <v>35.3</v>
      </c>
      <c r="J1561" s="318" t="n">
        <f aca="false">J1562+J1567</f>
        <v>35.3</v>
      </c>
      <c r="K1561" s="319" t="n">
        <f aca="false">J1561/I1561*100</f>
        <v>100</v>
      </c>
    </row>
    <row r="1562" s="320" customFormat="true" ht="30" hidden="true" customHeight="true" outlineLevel="0" collapsed="false">
      <c r="A1562" s="344" t="s">
        <v>487</v>
      </c>
      <c r="B1562" s="317" t="s">
        <v>440</v>
      </c>
      <c r="C1562" s="317" t="s">
        <v>174</v>
      </c>
      <c r="D1562" s="317" t="s">
        <v>174</v>
      </c>
      <c r="E1562" s="317" t="s">
        <v>116</v>
      </c>
      <c r="F1562" s="317" t="s">
        <v>22</v>
      </c>
      <c r="G1562" s="317"/>
      <c r="H1562" s="317"/>
      <c r="I1562" s="318" t="n">
        <f aca="false">I1563</f>
        <v>33.3</v>
      </c>
      <c r="J1562" s="318" t="n">
        <f aca="false">J1563</f>
        <v>33.3</v>
      </c>
      <c r="K1562" s="319" t="n">
        <f aca="false">J1562/I1562*100</f>
        <v>100</v>
      </c>
    </row>
    <row r="1563" s="320" customFormat="true" ht="51" hidden="true" customHeight="true" outlineLevel="0" collapsed="false">
      <c r="A1563" s="344" t="s">
        <v>488</v>
      </c>
      <c r="B1563" s="317" t="s">
        <v>440</v>
      </c>
      <c r="C1563" s="317" t="s">
        <v>174</v>
      </c>
      <c r="D1563" s="317" t="s">
        <v>174</v>
      </c>
      <c r="E1563" s="317" t="s">
        <v>116</v>
      </c>
      <c r="F1563" s="317" t="s">
        <v>95</v>
      </c>
      <c r="G1563" s="317"/>
      <c r="H1563" s="317"/>
      <c r="I1563" s="318" t="n">
        <f aca="false">I1564</f>
        <v>33.3</v>
      </c>
      <c r="J1563" s="318" t="n">
        <f aca="false">J1564</f>
        <v>33.3</v>
      </c>
      <c r="K1563" s="319" t="n">
        <f aca="false">J1563/I1563*100</f>
        <v>100</v>
      </c>
    </row>
    <row r="1564" s="320" customFormat="true" ht="48.75" hidden="true" customHeight="true" outlineLevel="0" collapsed="false">
      <c r="A1564" s="344" t="s">
        <v>47</v>
      </c>
      <c r="B1564" s="317" t="s">
        <v>440</v>
      </c>
      <c r="C1564" s="317" t="s">
        <v>174</v>
      </c>
      <c r="D1564" s="317" t="s">
        <v>174</v>
      </c>
      <c r="E1564" s="317" t="s">
        <v>116</v>
      </c>
      <c r="F1564" s="317" t="s">
        <v>95</v>
      </c>
      <c r="G1564" s="317" t="s">
        <v>48</v>
      </c>
      <c r="H1564" s="317"/>
      <c r="I1564" s="318" t="n">
        <f aca="false">I1565</f>
        <v>33.3</v>
      </c>
      <c r="J1564" s="318" t="n">
        <f aca="false">J1565</f>
        <v>33.3</v>
      </c>
      <c r="K1564" s="319" t="n">
        <f aca="false">J1564/I1564*100</f>
        <v>100</v>
      </c>
    </row>
    <row r="1565" s="320" customFormat="true" ht="45.75" hidden="true" customHeight="true" outlineLevel="0" collapsed="false">
      <c r="A1565" s="355" t="s">
        <v>489</v>
      </c>
      <c r="B1565" s="317" t="s">
        <v>440</v>
      </c>
      <c r="C1565" s="317" t="s">
        <v>174</v>
      </c>
      <c r="D1565" s="317" t="s">
        <v>174</v>
      </c>
      <c r="E1565" s="317" t="s">
        <v>116</v>
      </c>
      <c r="F1565" s="317" t="s">
        <v>95</v>
      </c>
      <c r="G1565" s="317" t="s">
        <v>215</v>
      </c>
      <c r="H1565" s="317"/>
      <c r="I1565" s="318" t="n">
        <f aca="false">I1566</f>
        <v>33.3</v>
      </c>
      <c r="J1565" s="318" t="n">
        <f aca="false">J1566</f>
        <v>33.3</v>
      </c>
      <c r="K1565" s="319" t="n">
        <f aca="false">J1565/I1565*100</f>
        <v>100</v>
      </c>
    </row>
    <row r="1566" s="320" customFormat="true" ht="21.75" hidden="true" customHeight="true" outlineLevel="0" collapsed="false">
      <c r="A1566" s="315" t="s">
        <v>211</v>
      </c>
      <c r="B1566" s="317" t="s">
        <v>440</v>
      </c>
      <c r="C1566" s="317" t="s">
        <v>174</v>
      </c>
      <c r="D1566" s="317" t="s">
        <v>174</v>
      </c>
      <c r="E1566" s="317" t="s">
        <v>116</v>
      </c>
      <c r="F1566" s="317" t="s">
        <v>95</v>
      </c>
      <c r="G1566" s="317" t="s">
        <v>215</v>
      </c>
      <c r="H1566" s="317" t="s">
        <v>111</v>
      </c>
      <c r="I1566" s="318" t="n">
        <v>33.3</v>
      </c>
      <c r="J1566" s="331" t="n">
        <v>33.3</v>
      </c>
      <c r="K1566" s="319" t="n">
        <f aca="false">J1566/I1566*100</f>
        <v>100</v>
      </c>
    </row>
    <row r="1567" s="320" customFormat="true" ht="30.75" hidden="true" customHeight="true" outlineLevel="0" collapsed="false">
      <c r="A1567" s="326" t="s">
        <v>87</v>
      </c>
      <c r="B1567" s="317" t="s">
        <v>440</v>
      </c>
      <c r="C1567" s="317" t="s">
        <v>174</v>
      </c>
      <c r="D1567" s="317" t="s">
        <v>174</v>
      </c>
      <c r="E1567" s="317" t="s">
        <v>21</v>
      </c>
      <c r="F1567" s="317" t="s">
        <v>22</v>
      </c>
      <c r="G1567" s="317"/>
      <c r="H1567" s="317"/>
      <c r="I1567" s="350" t="n">
        <f aca="false">I1568</f>
        <v>2</v>
      </c>
      <c r="J1567" s="350" t="n">
        <f aca="false">J1568</f>
        <v>2</v>
      </c>
      <c r="K1567" s="319" t="n">
        <f aca="false">J1567/I1567*100</f>
        <v>100</v>
      </c>
    </row>
    <row r="1568" s="320" customFormat="true" ht="35.45" hidden="true" customHeight="true" outlineLevel="0" collapsed="false">
      <c r="A1568" s="332" t="s">
        <v>88</v>
      </c>
      <c r="B1568" s="317" t="s">
        <v>440</v>
      </c>
      <c r="C1568" s="316" t="s">
        <v>174</v>
      </c>
      <c r="D1568" s="316" t="s">
        <v>174</v>
      </c>
      <c r="E1568" s="316" t="s">
        <v>21</v>
      </c>
      <c r="F1568" s="316" t="s">
        <v>23</v>
      </c>
      <c r="G1568" s="316"/>
      <c r="H1568" s="316"/>
      <c r="I1568" s="350" t="n">
        <f aca="false">I1569</f>
        <v>2</v>
      </c>
      <c r="J1568" s="350" t="n">
        <f aca="false">J1569</f>
        <v>2</v>
      </c>
      <c r="K1568" s="319" t="n">
        <f aca="false">J1568/I1568*100</f>
        <v>100</v>
      </c>
    </row>
    <row r="1569" s="320" customFormat="true" ht="42" hidden="true" customHeight="true" outlineLevel="0" collapsed="false">
      <c r="A1569" s="357" t="s">
        <v>549</v>
      </c>
      <c r="B1569" s="317" t="s">
        <v>440</v>
      </c>
      <c r="C1569" s="317" t="s">
        <v>174</v>
      </c>
      <c r="D1569" s="317" t="s">
        <v>174</v>
      </c>
      <c r="E1569" s="317" t="s">
        <v>21</v>
      </c>
      <c r="F1569" s="317" t="s">
        <v>23</v>
      </c>
      <c r="G1569" s="317" t="s">
        <v>219</v>
      </c>
      <c r="H1569" s="317"/>
      <c r="I1569" s="318" t="n">
        <f aca="false">I1570</f>
        <v>2</v>
      </c>
      <c r="J1569" s="318" t="n">
        <f aca="false">J1570</f>
        <v>2</v>
      </c>
      <c r="K1569" s="319" t="n">
        <f aca="false">J1569/I1569*100</f>
        <v>100</v>
      </c>
    </row>
    <row r="1570" s="320" customFormat="true" ht="21.75" hidden="true" customHeight="true" outlineLevel="0" collapsed="false">
      <c r="A1570" s="315" t="s">
        <v>211</v>
      </c>
      <c r="B1570" s="317" t="s">
        <v>440</v>
      </c>
      <c r="C1570" s="317" t="s">
        <v>174</v>
      </c>
      <c r="D1570" s="317" t="s">
        <v>174</v>
      </c>
      <c r="E1570" s="317" t="s">
        <v>21</v>
      </c>
      <c r="F1570" s="317" t="s">
        <v>23</v>
      </c>
      <c r="G1570" s="317" t="s">
        <v>219</v>
      </c>
      <c r="H1570" s="317" t="s">
        <v>111</v>
      </c>
      <c r="I1570" s="318" t="n">
        <v>2</v>
      </c>
      <c r="J1570" s="331" t="n">
        <v>2</v>
      </c>
      <c r="K1570" s="319" t="n">
        <f aca="false">J1570/I1570*100</f>
        <v>100</v>
      </c>
    </row>
    <row r="1571" s="320" customFormat="true" ht="41.45" hidden="true" customHeight="true" outlineLevel="0" collapsed="false">
      <c r="A1571" s="315" t="s">
        <v>567</v>
      </c>
      <c r="B1571" s="347" t="s">
        <v>440</v>
      </c>
      <c r="C1571" s="347"/>
      <c r="D1571" s="347"/>
      <c r="E1571" s="345"/>
      <c r="F1571" s="347"/>
      <c r="G1571" s="345"/>
      <c r="H1571" s="347"/>
      <c r="I1571" s="323" t="n">
        <f aca="false">I1572</f>
        <v>10481.5</v>
      </c>
      <c r="J1571" s="323" t="n">
        <f aca="false">J1572</f>
        <v>9421.5</v>
      </c>
      <c r="K1571" s="319" t="n">
        <f aca="false">J1571/I1571*100</f>
        <v>89.9</v>
      </c>
    </row>
    <row r="1572" s="320" customFormat="true" ht="14.45" hidden="true" customHeight="true" outlineLevel="0" collapsed="false">
      <c r="A1572" s="334" t="s">
        <v>173</v>
      </c>
      <c r="B1572" s="317" t="s">
        <v>440</v>
      </c>
      <c r="C1572" s="316" t="s">
        <v>174</v>
      </c>
      <c r="D1572" s="347"/>
      <c r="E1572" s="347"/>
      <c r="F1572" s="347"/>
      <c r="G1572" s="345"/>
      <c r="H1572" s="347"/>
      <c r="I1572" s="323" t="n">
        <f aca="false">I1573+I1597</f>
        <v>10481.5</v>
      </c>
      <c r="J1572" s="323" t="n">
        <f aca="false">J1573+J1597</f>
        <v>9421.5</v>
      </c>
      <c r="K1572" s="319" t="n">
        <f aca="false">J1572/I1572*100</f>
        <v>89.9</v>
      </c>
    </row>
    <row r="1573" s="320" customFormat="true" ht="12.75" hidden="true" customHeight="false" outlineLevel="0" collapsed="false">
      <c r="A1573" s="321" t="s">
        <v>190</v>
      </c>
      <c r="B1573" s="317" t="s">
        <v>440</v>
      </c>
      <c r="C1573" s="317" t="s">
        <v>174</v>
      </c>
      <c r="D1573" s="317" t="s">
        <v>20</v>
      </c>
      <c r="E1573" s="317"/>
      <c r="F1573" s="317"/>
      <c r="G1573" s="317"/>
      <c r="H1573" s="317"/>
      <c r="I1573" s="350" t="n">
        <f aca="false">I1574+I1588+I1593</f>
        <v>10429.5</v>
      </c>
      <c r="J1573" s="350" t="n">
        <f aca="false">J1574+J1588+J1593</f>
        <v>9369.5</v>
      </c>
      <c r="K1573" s="319" t="n">
        <f aca="false">J1573/I1573*100</f>
        <v>89.8</v>
      </c>
    </row>
    <row r="1574" s="320" customFormat="true" ht="30.75" hidden="true" customHeight="true" outlineLevel="0" collapsed="false">
      <c r="A1574" s="321" t="s">
        <v>176</v>
      </c>
      <c r="B1574" s="317" t="s">
        <v>440</v>
      </c>
      <c r="C1574" s="317" t="s">
        <v>174</v>
      </c>
      <c r="D1574" s="317" t="s">
        <v>20</v>
      </c>
      <c r="E1574" s="317" t="s">
        <v>20</v>
      </c>
      <c r="F1574" s="317" t="s">
        <v>22</v>
      </c>
      <c r="G1574" s="317"/>
      <c r="H1574" s="317"/>
      <c r="I1574" s="350" t="n">
        <f aca="false">I1575</f>
        <v>8840.7</v>
      </c>
      <c r="J1574" s="350" t="n">
        <f aca="false">J1575</f>
        <v>8351</v>
      </c>
      <c r="K1574" s="319" t="n">
        <f aca="false">J1574/I1574*100</f>
        <v>94.5</v>
      </c>
    </row>
    <row r="1575" s="320" customFormat="true" ht="55.9" hidden="true" customHeight="true" outlineLevel="0" collapsed="false">
      <c r="A1575" s="325" t="s">
        <v>177</v>
      </c>
      <c r="B1575" s="317" t="s">
        <v>440</v>
      </c>
      <c r="C1575" s="316" t="s">
        <v>174</v>
      </c>
      <c r="D1575" s="316" t="s">
        <v>20</v>
      </c>
      <c r="E1575" s="316" t="s">
        <v>20</v>
      </c>
      <c r="F1575" s="316" t="s">
        <v>59</v>
      </c>
      <c r="G1575" s="316"/>
      <c r="H1575" s="316"/>
      <c r="I1575" s="350" t="n">
        <f aca="false">I1576+I1578+I1583+I1586</f>
        <v>8840.7</v>
      </c>
      <c r="J1575" s="350" t="n">
        <f aca="false">J1576+J1578+J1583+J1586</f>
        <v>8351</v>
      </c>
      <c r="K1575" s="319" t="n">
        <f aca="false">J1575/I1575*100</f>
        <v>94.5</v>
      </c>
    </row>
    <row r="1576" s="320" customFormat="true" ht="55.9" hidden="true" customHeight="true" outlineLevel="0" collapsed="false">
      <c r="A1576" s="332" t="s">
        <v>473</v>
      </c>
      <c r="B1576" s="317" t="s">
        <v>440</v>
      </c>
      <c r="C1576" s="316" t="s">
        <v>174</v>
      </c>
      <c r="D1576" s="316" t="s">
        <v>20</v>
      </c>
      <c r="E1576" s="316" t="s">
        <v>20</v>
      </c>
      <c r="F1576" s="316" t="s">
        <v>59</v>
      </c>
      <c r="G1576" s="316" t="s">
        <v>191</v>
      </c>
      <c r="H1576" s="316"/>
      <c r="I1576" s="350" t="n">
        <f aca="false">I1577</f>
        <v>0</v>
      </c>
      <c r="J1576" s="350" t="n">
        <f aca="false">J1577</f>
        <v>0</v>
      </c>
      <c r="K1576" s="319" t="e">
        <f aca="false">J1576/I1576*100</f>
        <v>#DIV/0!</v>
      </c>
    </row>
    <row r="1577" s="320" customFormat="true" ht="21" hidden="true" customHeight="true" outlineLevel="0" collapsed="false">
      <c r="A1577" s="353" t="s">
        <v>211</v>
      </c>
      <c r="B1577" s="317" t="s">
        <v>440</v>
      </c>
      <c r="C1577" s="316" t="s">
        <v>174</v>
      </c>
      <c r="D1577" s="316" t="s">
        <v>20</v>
      </c>
      <c r="E1577" s="316" t="s">
        <v>20</v>
      </c>
      <c r="F1577" s="316" t="s">
        <v>59</v>
      </c>
      <c r="G1577" s="316" t="s">
        <v>191</v>
      </c>
      <c r="H1577" s="316" t="s">
        <v>111</v>
      </c>
      <c r="I1577" s="350"/>
      <c r="J1577" s="350"/>
      <c r="K1577" s="319" t="e">
        <f aca="false">J1577/I1577*100</f>
        <v>#DIV/0!</v>
      </c>
    </row>
    <row r="1578" s="320" customFormat="true" ht="42" hidden="true" customHeight="true" outlineLevel="0" collapsed="false">
      <c r="A1578" s="321" t="s">
        <v>40</v>
      </c>
      <c r="B1578" s="317" t="s">
        <v>440</v>
      </c>
      <c r="C1578" s="317" t="s">
        <v>174</v>
      </c>
      <c r="D1578" s="317" t="s">
        <v>20</v>
      </c>
      <c r="E1578" s="317" t="s">
        <v>20</v>
      </c>
      <c r="F1578" s="317" t="s">
        <v>59</v>
      </c>
      <c r="G1578" s="317" t="s">
        <v>34</v>
      </c>
      <c r="H1578" s="317"/>
      <c r="I1578" s="318" t="n">
        <f aca="false">I1579+I1581</f>
        <v>8840.7</v>
      </c>
      <c r="J1578" s="318" t="n">
        <f aca="false">J1579+J1581</f>
        <v>8351</v>
      </c>
      <c r="K1578" s="319" t="n">
        <f aca="false">J1578/I1578*100</f>
        <v>94.5</v>
      </c>
    </row>
    <row r="1579" s="320" customFormat="true" ht="73.15" hidden="true" customHeight="true" outlineLevel="0" collapsed="false">
      <c r="A1579" s="321" t="s">
        <v>193</v>
      </c>
      <c r="B1579" s="317" t="s">
        <v>440</v>
      </c>
      <c r="C1579" s="317" t="s">
        <v>174</v>
      </c>
      <c r="D1579" s="317" t="s">
        <v>20</v>
      </c>
      <c r="E1579" s="317" t="s">
        <v>20</v>
      </c>
      <c r="F1579" s="317" t="s">
        <v>59</v>
      </c>
      <c r="G1579" s="317" t="s">
        <v>194</v>
      </c>
      <c r="H1579" s="317"/>
      <c r="I1579" s="318" t="n">
        <f aca="false">I1580</f>
        <v>280</v>
      </c>
      <c r="J1579" s="318" t="n">
        <f aca="false">J1580</f>
        <v>280</v>
      </c>
      <c r="K1579" s="319" t="n">
        <f aca="false">J1579/I1579*100</f>
        <v>100</v>
      </c>
    </row>
    <row r="1580" s="320" customFormat="true" ht="15" hidden="true" customHeight="true" outlineLevel="0" collapsed="false">
      <c r="A1580" s="315" t="s">
        <v>211</v>
      </c>
      <c r="B1580" s="317" t="s">
        <v>440</v>
      </c>
      <c r="C1580" s="317" t="s">
        <v>174</v>
      </c>
      <c r="D1580" s="317" t="s">
        <v>20</v>
      </c>
      <c r="E1580" s="317" t="s">
        <v>20</v>
      </c>
      <c r="F1580" s="317" t="s">
        <v>59</v>
      </c>
      <c r="G1580" s="317" t="s">
        <v>194</v>
      </c>
      <c r="H1580" s="317" t="s">
        <v>111</v>
      </c>
      <c r="I1580" s="318" t="n">
        <f aca="false">158+60+62</f>
        <v>280</v>
      </c>
      <c r="J1580" s="331" t="n">
        <v>280</v>
      </c>
      <c r="K1580" s="319" t="n">
        <f aca="false">J1580/I1580*100</f>
        <v>100</v>
      </c>
    </row>
    <row r="1581" s="320" customFormat="true" ht="129" hidden="true" customHeight="true" outlineLevel="0" collapsed="false">
      <c r="A1581" s="321" t="s">
        <v>548</v>
      </c>
      <c r="B1581" s="317" t="s">
        <v>440</v>
      </c>
      <c r="C1581" s="317" t="s">
        <v>174</v>
      </c>
      <c r="D1581" s="317" t="s">
        <v>20</v>
      </c>
      <c r="E1581" s="317" t="s">
        <v>20</v>
      </c>
      <c r="F1581" s="317" t="s">
        <v>59</v>
      </c>
      <c r="G1581" s="317" t="s">
        <v>195</v>
      </c>
      <c r="H1581" s="317"/>
      <c r="I1581" s="318" t="n">
        <f aca="false">I1582</f>
        <v>8560.7</v>
      </c>
      <c r="J1581" s="318" t="n">
        <f aca="false">J1582</f>
        <v>8071</v>
      </c>
      <c r="K1581" s="319" t="n">
        <f aca="false">J1581/I1581*100</f>
        <v>94.3</v>
      </c>
    </row>
    <row r="1582" s="320" customFormat="true" ht="37.9" hidden="true" customHeight="true" outlineLevel="0" collapsed="false">
      <c r="A1582" s="327" t="s">
        <v>98</v>
      </c>
      <c r="B1582" s="317" t="s">
        <v>440</v>
      </c>
      <c r="C1582" s="317" t="s">
        <v>174</v>
      </c>
      <c r="D1582" s="317" t="s">
        <v>20</v>
      </c>
      <c r="E1582" s="317" t="s">
        <v>20</v>
      </c>
      <c r="F1582" s="317" t="s">
        <v>59</v>
      </c>
      <c r="G1582" s="317" t="s">
        <v>195</v>
      </c>
      <c r="H1582" s="317" t="s">
        <v>99</v>
      </c>
      <c r="I1582" s="318" t="n">
        <f aca="false">7554.9+7-1586.5+309.1+388.9+331+1556.3</f>
        <v>8560.7</v>
      </c>
      <c r="J1582" s="331" t="n">
        <v>8071</v>
      </c>
      <c r="K1582" s="319" t="n">
        <f aca="false">J1582/I1582*100</f>
        <v>94.3</v>
      </c>
    </row>
    <row r="1583" s="320" customFormat="true" ht="28.9" hidden="true" customHeight="true" outlineLevel="0" collapsed="false">
      <c r="A1583" s="321" t="s">
        <v>107</v>
      </c>
      <c r="B1583" s="347" t="s">
        <v>440</v>
      </c>
      <c r="C1583" s="317" t="s">
        <v>174</v>
      </c>
      <c r="D1583" s="317" t="s">
        <v>20</v>
      </c>
      <c r="E1583" s="317" t="s">
        <v>20</v>
      </c>
      <c r="F1583" s="317" t="s">
        <v>59</v>
      </c>
      <c r="G1583" s="317" t="s">
        <v>197</v>
      </c>
      <c r="H1583" s="317"/>
      <c r="I1583" s="318" t="n">
        <f aca="false">I1584</f>
        <v>0</v>
      </c>
      <c r="J1583" s="331"/>
      <c r="K1583" s="319" t="e">
        <f aca="false">J1583/I1583*100</f>
        <v>#DIV/0!</v>
      </c>
    </row>
    <row r="1584" s="320" customFormat="true" ht="13.9" hidden="true" customHeight="true" outlineLevel="0" collapsed="false">
      <c r="A1584" s="321" t="s">
        <v>198</v>
      </c>
      <c r="B1584" s="347" t="s">
        <v>440</v>
      </c>
      <c r="C1584" s="317" t="s">
        <v>174</v>
      </c>
      <c r="D1584" s="317" t="s">
        <v>20</v>
      </c>
      <c r="E1584" s="317" t="s">
        <v>20</v>
      </c>
      <c r="F1584" s="317" t="s">
        <v>59</v>
      </c>
      <c r="G1584" s="317" t="s">
        <v>187</v>
      </c>
      <c r="H1584" s="317"/>
      <c r="I1584" s="318" t="n">
        <f aca="false">I1585</f>
        <v>0</v>
      </c>
      <c r="J1584" s="331"/>
      <c r="K1584" s="319" t="e">
        <f aca="false">J1584/I1584*100</f>
        <v>#DIV/0!</v>
      </c>
    </row>
    <row r="1585" s="320" customFormat="true" ht="39" hidden="true" customHeight="true" outlineLevel="0" collapsed="false">
      <c r="A1585" s="327" t="s">
        <v>98</v>
      </c>
      <c r="B1585" s="347" t="s">
        <v>440</v>
      </c>
      <c r="C1585" s="317" t="s">
        <v>174</v>
      </c>
      <c r="D1585" s="317" t="s">
        <v>20</v>
      </c>
      <c r="E1585" s="317" t="s">
        <v>20</v>
      </c>
      <c r="F1585" s="317" t="s">
        <v>59</v>
      </c>
      <c r="G1585" s="317" t="s">
        <v>187</v>
      </c>
      <c r="H1585" s="317" t="s">
        <v>99</v>
      </c>
      <c r="I1585" s="318" t="n">
        <f aca="false">970.1+200+200+23.4+20+100-1513.5</f>
        <v>0</v>
      </c>
      <c r="J1585" s="331"/>
      <c r="K1585" s="319" t="e">
        <f aca="false">J1585/I1585*100</f>
        <v>#DIV/0!</v>
      </c>
    </row>
    <row r="1586" s="320" customFormat="true" ht="39" hidden="true" customHeight="true" outlineLevel="0" collapsed="false">
      <c r="A1586" s="341" t="s">
        <v>477</v>
      </c>
      <c r="B1586" s="347" t="s">
        <v>440</v>
      </c>
      <c r="C1586" s="317" t="s">
        <v>174</v>
      </c>
      <c r="D1586" s="317" t="s">
        <v>20</v>
      </c>
      <c r="E1586" s="317" t="s">
        <v>20</v>
      </c>
      <c r="F1586" s="317" t="s">
        <v>59</v>
      </c>
      <c r="G1586" s="317" t="s">
        <v>199</v>
      </c>
      <c r="H1586" s="317"/>
      <c r="I1586" s="318" t="n">
        <f aca="false">I1587</f>
        <v>0</v>
      </c>
      <c r="J1586" s="331"/>
      <c r="K1586" s="319" t="e">
        <f aca="false">J1586/I1586*100</f>
        <v>#DIV/0!</v>
      </c>
    </row>
    <row r="1587" s="320" customFormat="true" ht="39" hidden="true" customHeight="true" outlineLevel="0" collapsed="false">
      <c r="A1587" s="353" t="s">
        <v>211</v>
      </c>
      <c r="B1587" s="347" t="s">
        <v>440</v>
      </c>
      <c r="C1587" s="317" t="s">
        <v>174</v>
      </c>
      <c r="D1587" s="317" t="s">
        <v>20</v>
      </c>
      <c r="E1587" s="317" t="s">
        <v>20</v>
      </c>
      <c r="F1587" s="317" t="s">
        <v>59</v>
      </c>
      <c r="G1587" s="317" t="s">
        <v>199</v>
      </c>
      <c r="H1587" s="317" t="s">
        <v>111</v>
      </c>
      <c r="I1587" s="318"/>
      <c r="J1587" s="331"/>
      <c r="K1587" s="319" t="e">
        <f aca="false">J1587/I1587*100</f>
        <v>#DIV/0!</v>
      </c>
    </row>
    <row r="1588" s="320" customFormat="true" ht="31.15" hidden="true" customHeight="true" outlineLevel="0" collapsed="false">
      <c r="A1588" s="351" t="s">
        <v>471</v>
      </c>
      <c r="B1588" s="347" t="s">
        <v>440</v>
      </c>
      <c r="C1588" s="317" t="s">
        <v>174</v>
      </c>
      <c r="D1588" s="317" t="s">
        <v>20</v>
      </c>
      <c r="E1588" s="352" t="s">
        <v>184</v>
      </c>
      <c r="F1588" s="352" t="s">
        <v>22</v>
      </c>
      <c r="G1588" s="317"/>
      <c r="H1588" s="317"/>
      <c r="I1588" s="318" t="n">
        <f aca="false">I1589+I1591</f>
        <v>55</v>
      </c>
      <c r="J1588" s="318" t="n">
        <f aca="false">J1589+J1591</f>
        <v>55</v>
      </c>
      <c r="K1588" s="319" t="n">
        <f aca="false">J1588/I1588*100</f>
        <v>100</v>
      </c>
    </row>
    <row r="1589" s="320" customFormat="true" ht="31.15" hidden="true" customHeight="true" outlineLevel="0" collapsed="false">
      <c r="A1589" s="321" t="s">
        <v>198</v>
      </c>
      <c r="B1589" s="347" t="s">
        <v>440</v>
      </c>
      <c r="C1589" s="317" t="s">
        <v>174</v>
      </c>
      <c r="D1589" s="317" t="s">
        <v>20</v>
      </c>
      <c r="E1589" s="352" t="s">
        <v>184</v>
      </c>
      <c r="F1589" s="352" t="s">
        <v>22</v>
      </c>
      <c r="G1589" s="317" t="s">
        <v>204</v>
      </c>
      <c r="H1589" s="317"/>
      <c r="I1589" s="318" t="n">
        <f aca="false">I1590</f>
        <v>55</v>
      </c>
      <c r="J1589" s="318" t="n">
        <f aca="false">J1590</f>
        <v>55</v>
      </c>
      <c r="K1589" s="319" t="n">
        <f aca="false">J1589/I1589*100</f>
        <v>100</v>
      </c>
    </row>
    <row r="1590" s="320" customFormat="true" ht="31.15" hidden="true" customHeight="true" outlineLevel="0" collapsed="false">
      <c r="A1590" s="353" t="s">
        <v>211</v>
      </c>
      <c r="B1590" s="347" t="s">
        <v>440</v>
      </c>
      <c r="C1590" s="317" t="s">
        <v>174</v>
      </c>
      <c r="D1590" s="317" t="s">
        <v>20</v>
      </c>
      <c r="E1590" s="352" t="s">
        <v>184</v>
      </c>
      <c r="F1590" s="352" t="s">
        <v>22</v>
      </c>
      <c r="G1590" s="317" t="s">
        <v>204</v>
      </c>
      <c r="H1590" s="317" t="s">
        <v>111</v>
      </c>
      <c r="I1590" s="318" t="n">
        <v>55</v>
      </c>
      <c r="J1590" s="331" t="n">
        <v>55</v>
      </c>
      <c r="K1590" s="319" t="n">
        <f aca="false">J1590/I1590*100</f>
        <v>100</v>
      </c>
    </row>
    <row r="1591" s="320" customFormat="true" ht="15.95" hidden="true" customHeight="true" outlineLevel="0" collapsed="false">
      <c r="A1591" s="321" t="s">
        <v>198</v>
      </c>
      <c r="B1591" s="347" t="s">
        <v>440</v>
      </c>
      <c r="C1591" s="317" t="s">
        <v>174</v>
      </c>
      <c r="D1591" s="317" t="s">
        <v>20</v>
      </c>
      <c r="E1591" s="352" t="s">
        <v>184</v>
      </c>
      <c r="F1591" s="352" t="s">
        <v>22</v>
      </c>
      <c r="G1591" s="317" t="s">
        <v>187</v>
      </c>
      <c r="H1591" s="317"/>
      <c r="I1591" s="318" t="n">
        <f aca="false">I1592</f>
        <v>0</v>
      </c>
      <c r="J1591" s="331"/>
      <c r="K1591" s="319" t="e">
        <f aca="false">J1591/I1591*100</f>
        <v>#DIV/0!</v>
      </c>
    </row>
    <row r="1592" s="320" customFormat="true" ht="19.15" hidden="true" customHeight="true" outlineLevel="0" collapsed="false">
      <c r="A1592" s="315" t="s">
        <v>211</v>
      </c>
      <c r="B1592" s="347" t="s">
        <v>440</v>
      </c>
      <c r="C1592" s="317" t="s">
        <v>174</v>
      </c>
      <c r="D1592" s="317" t="s">
        <v>20</v>
      </c>
      <c r="E1592" s="352" t="s">
        <v>184</v>
      </c>
      <c r="F1592" s="352" t="s">
        <v>22</v>
      </c>
      <c r="G1592" s="317" t="s">
        <v>187</v>
      </c>
      <c r="H1592" s="317" t="s">
        <v>111</v>
      </c>
      <c r="I1592" s="318"/>
      <c r="J1592" s="331"/>
      <c r="K1592" s="319" t="e">
        <f aca="false">J1592/I1592*100</f>
        <v>#DIV/0!</v>
      </c>
    </row>
    <row r="1593" s="320" customFormat="true" ht="30.75" hidden="true" customHeight="true" outlineLevel="0" collapsed="false">
      <c r="A1593" s="326" t="s">
        <v>87</v>
      </c>
      <c r="B1593" s="347" t="s">
        <v>440</v>
      </c>
      <c r="C1593" s="317" t="s">
        <v>174</v>
      </c>
      <c r="D1593" s="317" t="s">
        <v>20</v>
      </c>
      <c r="E1593" s="352" t="s">
        <v>21</v>
      </c>
      <c r="F1593" s="352" t="s">
        <v>22</v>
      </c>
      <c r="G1593" s="317"/>
      <c r="H1593" s="317"/>
      <c r="I1593" s="318" t="n">
        <f aca="false">I1594</f>
        <v>1533.8</v>
      </c>
      <c r="J1593" s="318" t="n">
        <f aca="false">J1594</f>
        <v>963.5</v>
      </c>
      <c r="K1593" s="319" t="n">
        <f aca="false">J1593/I1593*100</f>
        <v>62.8</v>
      </c>
    </row>
    <row r="1594" s="320" customFormat="true" ht="45" hidden="true" customHeight="true" outlineLevel="0" collapsed="false">
      <c r="A1594" s="332" t="s">
        <v>88</v>
      </c>
      <c r="B1594" s="347" t="s">
        <v>440</v>
      </c>
      <c r="C1594" s="317" t="s">
        <v>174</v>
      </c>
      <c r="D1594" s="317" t="s">
        <v>20</v>
      </c>
      <c r="E1594" s="352" t="s">
        <v>21</v>
      </c>
      <c r="F1594" s="352" t="s">
        <v>23</v>
      </c>
      <c r="G1594" s="317"/>
      <c r="H1594" s="317"/>
      <c r="I1594" s="318" t="n">
        <f aca="false">I1595</f>
        <v>1533.8</v>
      </c>
      <c r="J1594" s="318" t="n">
        <f aca="false">J1595</f>
        <v>963.5</v>
      </c>
      <c r="K1594" s="319" t="n">
        <f aca="false">J1594/I1594*100</f>
        <v>62.8</v>
      </c>
    </row>
    <row r="1595" s="320" customFormat="true" ht="19.15" hidden="true" customHeight="true" outlineLevel="0" collapsed="false">
      <c r="A1595" s="321" t="s">
        <v>198</v>
      </c>
      <c r="B1595" s="347" t="s">
        <v>440</v>
      </c>
      <c r="C1595" s="317" t="s">
        <v>174</v>
      </c>
      <c r="D1595" s="317" t="s">
        <v>20</v>
      </c>
      <c r="E1595" s="352" t="s">
        <v>21</v>
      </c>
      <c r="F1595" s="352" t="s">
        <v>23</v>
      </c>
      <c r="G1595" s="317" t="s">
        <v>204</v>
      </c>
      <c r="H1595" s="317"/>
      <c r="I1595" s="318" t="n">
        <f aca="false">I1596</f>
        <v>1533.8</v>
      </c>
      <c r="J1595" s="318" t="n">
        <f aca="false">J1596</f>
        <v>963.5</v>
      </c>
      <c r="K1595" s="319" t="n">
        <f aca="false">J1595/I1595*100</f>
        <v>62.8</v>
      </c>
    </row>
    <row r="1596" s="320" customFormat="true" ht="43.5" hidden="true" customHeight="true" outlineLevel="0" collapsed="false">
      <c r="A1596" s="327" t="s">
        <v>98</v>
      </c>
      <c r="B1596" s="347" t="s">
        <v>440</v>
      </c>
      <c r="C1596" s="317" t="s">
        <v>174</v>
      </c>
      <c r="D1596" s="317" t="s">
        <v>20</v>
      </c>
      <c r="E1596" s="352" t="s">
        <v>21</v>
      </c>
      <c r="F1596" s="352" t="s">
        <v>23</v>
      </c>
      <c r="G1596" s="317" t="s">
        <v>204</v>
      </c>
      <c r="H1596" s="317" t="s">
        <v>99</v>
      </c>
      <c r="I1596" s="318" t="n">
        <f aca="false">1316.1+200-25.8+23.5+20</f>
        <v>1533.8</v>
      </c>
      <c r="J1596" s="331" t="n">
        <v>963.5</v>
      </c>
      <c r="K1596" s="319" t="n">
        <f aca="false">J1596/I1596*100</f>
        <v>62.8</v>
      </c>
    </row>
    <row r="1597" s="320" customFormat="true" ht="19.15" hidden="true" customHeight="true" outlineLevel="0" collapsed="false">
      <c r="A1597" s="321" t="s">
        <v>214</v>
      </c>
      <c r="B1597" s="317" t="s">
        <v>440</v>
      </c>
      <c r="C1597" s="317" t="s">
        <v>174</v>
      </c>
      <c r="D1597" s="317" t="s">
        <v>174</v>
      </c>
      <c r="E1597" s="317"/>
      <c r="F1597" s="317"/>
      <c r="G1597" s="317"/>
      <c r="H1597" s="317"/>
      <c r="I1597" s="318" t="n">
        <f aca="false">I1598+I1603</f>
        <v>52</v>
      </c>
      <c r="J1597" s="318" t="n">
        <f aca="false">J1598+J1603</f>
        <v>52</v>
      </c>
      <c r="K1597" s="319" t="n">
        <f aca="false">J1597/I1597*100</f>
        <v>100</v>
      </c>
    </row>
    <row r="1598" s="320" customFormat="true" ht="32.45" hidden="true" customHeight="true" outlineLevel="0" collapsed="false">
      <c r="A1598" s="344" t="s">
        <v>487</v>
      </c>
      <c r="B1598" s="317" t="s">
        <v>440</v>
      </c>
      <c r="C1598" s="317" t="s">
        <v>174</v>
      </c>
      <c r="D1598" s="317" t="s">
        <v>174</v>
      </c>
      <c r="E1598" s="317" t="s">
        <v>116</v>
      </c>
      <c r="F1598" s="317" t="s">
        <v>22</v>
      </c>
      <c r="G1598" s="317"/>
      <c r="H1598" s="317"/>
      <c r="I1598" s="318" t="n">
        <f aca="false">I1599</f>
        <v>50</v>
      </c>
      <c r="J1598" s="318" t="n">
        <f aca="false">J1599</f>
        <v>50</v>
      </c>
      <c r="K1598" s="319" t="n">
        <f aca="false">J1598/I1598*100</f>
        <v>100</v>
      </c>
    </row>
    <row r="1599" s="320" customFormat="true" ht="39" hidden="true" customHeight="true" outlineLevel="0" collapsed="false">
      <c r="A1599" s="344" t="s">
        <v>488</v>
      </c>
      <c r="B1599" s="317" t="s">
        <v>440</v>
      </c>
      <c r="C1599" s="317" t="s">
        <v>174</v>
      </c>
      <c r="D1599" s="317" t="s">
        <v>174</v>
      </c>
      <c r="E1599" s="317" t="s">
        <v>116</v>
      </c>
      <c r="F1599" s="317" t="s">
        <v>95</v>
      </c>
      <c r="G1599" s="317"/>
      <c r="H1599" s="317"/>
      <c r="I1599" s="318" t="n">
        <f aca="false">I1600</f>
        <v>50</v>
      </c>
      <c r="J1599" s="318" t="n">
        <f aca="false">J1600</f>
        <v>50</v>
      </c>
      <c r="K1599" s="319" t="n">
        <f aca="false">J1599/I1599*100</f>
        <v>100</v>
      </c>
    </row>
    <row r="1600" s="320" customFormat="true" ht="45" hidden="true" customHeight="true" outlineLevel="0" collapsed="false">
      <c r="A1600" s="344" t="s">
        <v>47</v>
      </c>
      <c r="B1600" s="317" t="s">
        <v>440</v>
      </c>
      <c r="C1600" s="317" t="s">
        <v>174</v>
      </c>
      <c r="D1600" s="317" t="s">
        <v>174</v>
      </c>
      <c r="E1600" s="317" t="s">
        <v>116</v>
      </c>
      <c r="F1600" s="317" t="s">
        <v>95</v>
      </c>
      <c r="G1600" s="317" t="s">
        <v>48</v>
      </c>
      <c r="H1600" s="317"/>
      <c r="I1600" s="318" t="n">
        <f aca="false">I1601</f>
        <v>50</v>
      </c>
      <c r="J1600" s="318" t="n">
        <f aca="false">J1601</f>
        <v>50</v>
      </c>
      <c r="K1600" s="319" t="n">
        <f aca="false">J1600/I1600*100</f>
        <v>100</v>
      </c>
    </row>
    <row r="1601" s="320" customFormat="true" ht="46.15" hidden="true" customHeight="true" outlineLevel="0" collapsed="false">
      <c r="A1601" s="355" t="s">
        <v>489</v>
      </c>
      <c r="B1601" s="317" t="s">
        <v>440</v>
      </c>
      <c r="C1601" s="317" t="s">
        <v>174</v>
      </c>
      <c r="D1601" s="317" t="s">
        <v>174</v>
      </c>
      <c r="E1601" s="317" t="s">
        <v>116</v>
      </c>
      <c r="F1601" s="317" t="s">
        <v>95</v>
      </c>
      <c r="G1601" s="317" t="s">
        <v>215</v>
      </c>
      <c r="H1601" s="317"/>
      <c r="I1601" s="318" t="n">
        <f aca="false">I1602</f>
        <v>50</v>
      </c>
      <c r="J1601" s="318" t="n">
        <f aca="false">J1602</f>
        <v>50</v>
      </c>
      <c r="K1601" s="319" t="n">
        <f aca="false">J1601/I1601*100</f>
        <v>100</v>
      </c>
    </row>
    <row r="1602" s="320" customFormat="true" ht="19.15" hidden="true" customHeight="true" outlineLevel="0" collapsed="false">
      <c r="A1602" s="315" t="s">
        <v>211</v>
      </c>
      <c r="B1602" s="317" t="s">
        <v>440</v>
      </c>
      <c r="C1602" s="317" t="s">
        <v>174</v>
      </c>
      <c r="D1602" s="317" t="s">
        <v>174</v>
      </c>
      <c r="E1602" s="317" t="s">
        <v>116</v>
      </c>
      <c r="F1602" s="317" t="s">
        <v>95</v>
      </c>
      <c r="G1602" s="317" t="s">
        <v>215</v>
      </c>
      <c r="H1602" s="317" t="s">
        <v>111</v>
      </c>
      <c r="I1602" s="318" t="n">
        <v>50</v>
      </c>
      <c r="J1602" s="331" t="n">
        <v>50</v>
      </c>
      <c r="K1602" s="319" t="n">
        <f aca="false">J1602/I1602*100</f>
        <v>100</v>
      </c>
    </row>
    <row r="1603" s="320" customFormat="true" ht="27.75" hidden="true" customHeight="true" outlineLevel="0" collapsed="false">
      <c r="A1603" s="326" t="s">
        <v>87</v>
      </c>
      <c r="B1603" s="317" t="s">
        <v>440</v>
      </c>
      <c r="C1603" s="317" t="s">
        <v>174</v>
      </c>
      <c r="D1603" s="317" t="s">
        <v>174</v>
      </c>
      <c r="E1603" s="317" t="s">
        <v>21</v>
      </c>
      <c r="F1603" s="317" t="s">
        <v>22</v>
      </c>
      <c r="G1603" s="317"/>
      <c r="H1603" s="317"/>
      <c r="I1603" s="350" t="n">
        <f aca="false">I1604</f>
        <v>2</v>
      </c>
      <c r="J1603" s="350" t="n">
        <f aca="false">J1604</f>
        <v>2</v>
      </c>
      <c r="K1603" s="319" t="n">
        <f aca="false">J1603/I1603*100</f>
        <v>100</v>
      </c>
    </row>
    <row r="1604" s="320" customFormat="true" ht="29.45" hidden="true" customHeight="true" outlineLevel="0" collapsed="false">
      <c r="A1604" s="332" t="s">
        <v>88</v>
      </c>
      <c r="B1604" s="317" t="s">
        <v>440</v>
      </c>
      <c r="C1604" s="316" t="s">
        <v>174</v>
      </c>
      <c r="D1604" s="316" t="s">
        <v>174</v>
      </c>
      <c r="E1604" s="316" t="s">
        <v>21</v>
      </c>
      <c r="F1604" s="316" t="s">
        <v>23</v>
      </c>
      <c r="G1604" s="316"/>
      <c r="H1604" s="316"/>
      <c r="I1604" s="350" t="n">
        <f aca="false">I1605</f>
        <v>2</v>
      </c>
      <c r="J1604" s="350" t="n">
        <f aca="false">J1605</f>
        <v>2</v>
      </c>
      <c r="K1604" s="319" t="n">
        <f aca="false">J1604/I1604*100</f>
        <v>100</v>
      </c>
    </row>
    <row r="1605" s="320" customFormat="true" ht="19.15" hidden="true" customHeight="true" outlineLevel="0" collapsed="false">
      <c r="A1605" s="357" t="s">
        <v>549</v>
      </c>
      <c r="B1605" s="317" t="s">
        <v>440</v>
      </c>
      <c r="C1605" s="317" t="s">
        <v>174</v>
      </c>
      <c r="D1605" s="317" t="s">
        <v>174</v>
      </c>
      <c r="E1605" s="317" t="s">
        <v>21</v>
      </c>
      <c r="F1605" s="317" t="s">
        <v>23</v>
      </c>
      <c r="G1605" s="317" t="s">
        <v>219</v>
      </c>
      <c r="H1605" s="317"/>
      <c r="I1605" s="318" t="n">
        <f aca="false">I1606</f>
        <v>2</v>
      </c>
      <c r="J1605" s="318" t="n">
        <f aca="false">J1606</f>
        <v>2</v>
      </c>
      <c r="K1605" s="319" t="n">
        <f aca="false">J1605/I1605*100</f>
        <v>100</v>
      </c>
    </row>
    <row r="1606" s="320" customFormat="true" ht="19.15" hidden="true" customHeight="true" outlineLevel="0" collapsed="false">
      <c r="A1606" s="315" t="s">
        <v>211</v>
      </c>
      <c r="B1606" s="317" t="s">
        <v>440</v>
      </c>
      <c r="C1606" s="317" t="s">
        <v>174</v>
      </c>
      <c r="D1606" s="317" t="s">
        <v>174</v>
      </c>
      <c r="E1606" s="317" t="s">
        <v>21</v>
      </c>
      <c r="F1606" s="317" t="s">
        <v>23</v>
      </c>
      <c r="G1606" s="317" t="s">
        <v>219</v>
      </c>
      <c r="H1606" s="317" t="s">
        <v>111</v>
      </c>
      <c r="I1606" s="318" t="n">
        <v>2</v>
      </c>
      <c r="J1606" s="331" t="n">
        <v>2</v>
      </c>
      <c r="K1606" s="319" t="n">
        <f aca="false">J1606/I1606*100</f>
        <v>100</v>
      </c>
    </row>
    <row r="1607" s="320" customFormat="true" ht="43.15" hidden="true" customHeight="true" outlineLevel="0" collapsed="false">
      <c r="A1607" s="315" t="s">
        <v>568</v>
      </c>
      <c r="B1607" s="347" t="s">
        <v>440</v>
      </c>
      <c r="C1607" s="347"/>
      <c r="D1607" s="347"/>
      <c r="E1607" s="345"/>
      <c r="F1607" s="347"/>
      <c r="G1607" s="345"/>
      <c r="H1607" s="347"/>
      <c r="I1607" s="323" t="n">
        <f aca="false">I1608</f>
        <v>0</v>
      </c>
      <c r="J1607" s="328"/>
      <c r="K1607" s="319" t="e">
        <f aca="false">J1607/I1607*100</f>
        <v>#DIV/0!</v>
      </c>
    </row>
    <row r="1608" s="320" customFormat="true" ht="19.15" hidden="true" customHeight="true" outlineLevel="0" collapsed="false">
      <c r="A1608" s="334" t="s">
        <v>173</v>
      </c>
      <c r="B1608" s="317" t="s">
        <v>440</v>
      </c>
      <c r="C1608" s="316" t="s">
        <v>174</v>
      </c>
      <c r="D1608" s="347"/>
      <c r="E1608" s="347"/>
      <c r="F1608" s="347"/>
      <c r="G1608" s="345"/>
      <c r="H1608" s="347"/>
      <c r="I1608" s="323" t="n">
        <f aca="false">I1609</f>
        <v>0</v>
      </c>
      <c r="J1608" s="328"/>
      <c r="K1608" s="319" t="e">
        <f aca="false">J1608/I1608*100</f>
        <v>#DIV/0!</v>
      </c>
    </row>
    <row r="1609" s="320" customFormat="true" ht="19.15" hidden="true" customHeight="true" outlineLevel="0" collapsed="false">
      <c r="A1609" s="321" t="s">
        <v>190</v>
      </c>
      <c r="B1609" s="317" t="s">
        <v>440</v>
      </c>
      <c r="C1609" s="317" t="s">
        <v>174</v>
      </c>
      <c r="D1609" s="317" t="s">
        <v>20</v>
      </c>
      <c r="E1609" s="317"/>
      <c r="F1609" s="317"/>
      <c r="G1609" s="317"/>
      <c r="H1609" s="317"/>
      <c r="I1609" s="350" t="n">
        <f aca="false">I1610+I1620</f>
        <v>0</v>
      </c>
      <c r="J1609" s="354"/>
      <c r="K1609" s="319" t="e">
        <f aca="false">J1609/I1609*100</f>
        <v>#DIV/0!</v>
      </c>
    </row>
    <row r="1610" s="320" customFormat="true" ht="29.45" hidden="true" customHeight="true" outlineLevel="0" collapsed="false">
      <c r="A1610" s="321" t="s">
        <v>176</v>
      </c>
      <c r="B1610" s="317" t="s">
        <v>440</v>
      </c>
      <c r="C1610" s="317" t="s">
        <v>174</v>
      </c>
      <c r="D1610" s="317" t="s">
        <v>20</v>
      </c>
      <c r="E1610" s="317" t="s">
        <v>20</v>
      </c>
      <c r="F1610" s="317" t="s">
        <v>22</v>
      </c>
      <c r="G1610" s="317"/>
      <c r="H1610" s="317"/>
      <c r="I1610" s="350" t="n">
        <f aca="false">I1611</f>
        <v>0</v>
      </c>
      <c r="J1610" s="354"/>
      <c r="K1610" s="319" t="e">
        <f aca="false">J1610/I1610*100</f>
        <v>#DIV/0!</v>
      </c>
    </row>
    <row r="1611" s="320" customFormat="true" ht="55.9" hidden="true" customHeight="true" outlineLevel="0" collapsed="false">
      <c r="A1611" s="325" t="s">
        <v>177</v>
      </c>
      <c r="B1611" s="317" t="s">
        <v>440</v>
      </c>
      <c r="C1611" s="316" t="s">
        <v>174</v>
      </c>
      <c r="D1611" s="316" t="s">
        <v>20</v>
      </c>
      <c r="E1611" s="316" t="s">
        <v>20</v>
      </c>
      <c r="F1611" s="316" t="s">
        <v>59</v>
      </c>
      <c r="G1611" s="316"/>
      <c r="H1611" s="316"/>
      <c r="I1611" s="350" t="n">
        <f aca="false">I1612+I1617</f>
        <v>0</v>
      </c>
      <c r="J1611" s="354"/>
      <c r="K1611" s="319" t="e">
        <f aca="false">J1611/I1611*100</f>
        <v>#DIV/0!</v>
      </c>
    </row>
    <row r="1612" s="320" customFormat="true" ht="45.75" hidden="true" customHeight="true" outlineLevel="0" collapsed="false">
      <c r="A1612" s="321" t="s">
        <v>40</v>
      </c>
      <c r="B1612" s="317" t="s">
        <v>440</v>
      </c>
      <c r="C1612" s="317" t="s">
        <v>174</v>
      </c>
      <c r="D1612" s="317" t="s">
        <v>20</v>
      </c>
      <c r="E1612" s="317" t="s">
        <v>20</v>
      </c>
      <c r="F1612" s="317" t="s">
        <v>59</v>
      </c>
      <c r="G1612" s="317" t="s">
        <v>34</v>
      </c>
      <c r="H1612" s="317"/>
      <c r="I1612" s="318" t="n">
        <f aca="false">I1613+I1615</f>
        <v>0</v>
      </c>
      <c r="J1612" s="331"/>
      <c r="K1612" s="319" t="e">
        <f aca="false">J1612/I1612*100</f>
        <v>#DIV/0!</v>
      </c>
    </row>
    <row r="1613" s="320" customFormat="true" ht="73.15" hidden="true" customHeight="true" outlineLevel="0" collapsed="false">
      <c r="A1613" s="321" t="s">
        <v>193</v>
      </c>
      <c r="B1613" s="317" t="s">
        <v>440</v>
      </c>
      <c r="C1613" s="317" t="s">
        <v>174</v>
      </c>
      <c r="D1613" s="317" t="s">
        <v>20</v>
      </c>
      <c r="E1613" s="317" t="s">
        <v>20</v>
      </c>
      <c r="F1613" s="317" t="s">
        <v>59</v>
      </c>
      <c r="G1613" s="317" t="s">
        <v>194</v>
      </c>
      <c r="H1613" s="317"/>
      <c r="I1613" s="318" t="n">
        <f aca="false">I1614</f>
        <v>0</v>
      </c>
      <c r="J1613" s="331"/>
      <c r="K1613" s="319" t="e">
        <f aca="false">J1613/I1613*100</f>
        <v>#DIV/0!</v>
      </c>
    </row>
    <row r="1614" s="320" customFormat="true" ht="15" hidden="true" customHeight="true" outlineLevel="0" collapsed="false">
      <c r="A1614" s="315" t="s">
        <v>211</v>
      </c>
      <c r="B1614" s="317" t="s">
        <v>440</v>
      </c>
      <c r="C1614" s="317" t="s">
        <v>174</v>
      </c>
      <c r="D1614" s="317" t="s">
        <v>20</v>
      </c>
      <c r="E1614" s="317" t="s">
        <v>20</v>
      </c>
      <c r="F1614" s="317" t="s">
        <v>59</v>
      </c>
      <c r="G1614" s="317" t="s">
        <v>194</v>
      </c>
      <c r="H1614" s="317" t="s">
        <v>111</v>
      </c>
      <c r="I1614" s="318" t="n">
        <f aca="false">45-45</f>
        <v>0</v>
      </c>
      <c r="J1614" s="331"/>
      <c r="K1614" s="319" t="e">
        <f aca="false">J1614/I1614*100</f>
        <v>#DIV/0!</v>
      </c>
    </row>
    <row r="1615" s="320" customFormat="true" ht="124.9" hidden="true" customHeight="true" outlineLevel="0" collapsed="false">
      <c r="A1615" s="321" t="s">
        <v>548</v>
      </c>
      <c r="B1615" s="317" t="s">
        <v>440</v>
      </c>
      <c r="C1615" s="317" t="s">
        <v>174</v>
      </c>
      <c r="D1615" s="317" t="s">
        <v>20</v>
      </c>
      <c r="E1615" s="317" t="s">
        <v>20</v>
      </c>
      <c r="F1615" s="317" t="s">
        <v>59</v>
      </c>
      <c r="G1615" s="317" t="s">
        <v>195</v>
      </c>
      <c r="H1615" s="317"/>
      <c r="I1615" s="318" t="n">
        <f aca="false">I1616</f>
        <v>0</v>
      </c>
      <c r="J1615" s="331"/>
      <c r="K1615" s="319" t="e">
        <f aca="false">J1615/I1615*100</f>
        <v>#DIV/0!</v>
      </c>
    </row>
    <row r="1616" s="320" customFormat="true" ht="43.15" hidden="true" customHeight="true" outlineLevel="0" collapsed="false">
      <c r="A1616" s="327" t="s">
        <v>98</v>
      </c>
      <c r="B1616" s="317" t="s">
        <v>440</v>
      </c>
      <c r="C1616" s="317" t="s">
        <v>174</v>
      </c>
      <c r="D1616" s="317" t="s">
        <v>20</v>
      </c>
      <c r="E1616" s="317" t="s">
        <v>20</v>
      </c>
      <c r="F1616" s="317" t="s">
        <v>59</v>
      </c>
      <c r="G1616" s="317" t="s">
        <v>195</v>
      </c>
      <c r="H1616" s="317" t="s">
        <v>99</v>
      </c>
      <c r="I1616" s="318" t="n">
        <f aca="false">3674.5-3674.5</f>
        <v>0</v>
      </c>
      <c r="J1616" s="331"/>
      <c r="K1616" s="319" t="e">
        <f aca="false">J1616/I1616*100</f>
        <v>#DIV/0!</v>
      </c>
    </row>
    <row r="1617" s="320" customFormat="true" ht="34.15" hidden="true" customHeight="true" outlineLevel="0" collapsed="false">
      <c r="A1617" s="321" t="s">
        <v>107</v>
      </c>
      <c r="B1617" s="347" t="s">
        <v>440</v>
      </c>
      <c r="C1617" s="317" t="s">
        <v>174</v>
      </c>
      <c r="D1617" s="317" t="s">
        <v>20</v>
      </c>
      <c r="E1617" s="317" t="s">
        <v>20</v>
      </c>
      <c r="F1617" s="317" t="s">
        <v>59</v>
      </c>
      <c r="G1617" s="317" t="s">
        <v>197</v>
      </c>
      <c r="H1617" s="317"/>
      <c r="I1617" s="318" t="n">
        <f aca="false">I1618</f>
        <v>0</v>
      </c>
      <c r="J1617" s="331"/>
      <c r="K1617" s="319" t="e">
        <f aca="false">J1617/I1617*100</f>
        <v>#DIV/0!</v>
      </c>
    </row>
    <row r="1618" s="320" customFormat="true" ht="18" hidden="true" customHeight="true" outlineLevel="0" collapsed="false">
      <c r="A1618" s="321" t="s">
        <v>198</v>
      </c>
      <c r="B1618" s="347" t="s">
        <v>440</v>
      </c>
      <c r="C1618" s="317" t="s">
        <v>174</v>
      </c>
      <c r="D1618" s="317" t="s">
        <v>20</v>
      </c>
      <c r="E1618" s="317" t="s">
        <v>20</v>
      </c>
      <c r="F1618" s="317" t="s">
        <v>59</v>
      </c>
      <c r="G1618" s="317" t="s">
        <v>187</v>
      </c>
      <c r="H1618" s="317"/>
      <c r="I1618" s="318" t="n">
        <f aca="false">I1619</f>
        <v>0</v>
      </c>
      <c r="J1618" s="331"/>
      <c r="K1618" s="319" t="e">
        <f aca="false">J1618/I1618*100</f>
        <v>#DIV/0!</v>
      </c>
    </row>
    <row r="1619" s="320" customFormat="true" ht="40.9" hidden="true" customHeight="true" outlineLevel="0" collapsed="false">
      <c r="A1619" s="327" t="s">
        <v>98</v>
      </c>
      <c r="B1619" s="347" t="s">
        <v>440</v>
      </c>
      <c r="C1619" s="317" t="s">
        <v>174</v>
      </c>
      <c r="D1619" s="317" t="s">
        <v>20</v>
      </c>
      <c r="E1619" s="317" t="s">
        <v>20</v>
      </c>
      <c r="F1619" s="317" t="s">
        <v>59</v>
      </c>
      <c r="G1619" s="317" t="s">
        <v>187</v>
      </c>
      <c r="H1619" s="317" t="s">
        <v>99</v>
      </c>
      <c r="I1619" s="318" t="n">
        <f aca="false">835.5+10-845.5</f>
        <v>0</v>
      </c>
      <c r="J1619" s="331"/>
      <c r="K1619" s="319" t="e">
        <f aca="false">J1619/I1619*100</f>
        <v>#DIV/0!</v>
      </c>
    </row>
    <row r="1620" s="320" customFormat="true" ht="40.9" hidden="true" customHeight="true" outlineLevel="0" collapsed="false">
      <c r="A1620" s="326" t="s">
        <v>72</v>
      </c>
      <c r="B1620" s="347" t="s">
        <v>440</v>
      </c>
      <c r="C1620" s="317" t="s">
        <v>174</v>
      </c>
      <c r="D1620" s="317" t="s">
        <v>20</v>
      </c>
      <c r="E1620" s="352" t="s">
        <v>21</v>
      </c>
      <c r="F1620" s="352" t="s">
        <v>22</v>
      </c>
      <c r="G1620" s="317"/>
      <c r="H1620" s="317"/>
      <c r="I1620" s="318" t="n">
        <f aca="false">I1621</f>
        <v>0</v>
      </c>
      <c r="J1620" s="331"/>
      <c r="K1620" s="319" t="e">
        <f aca="false">J1620/I1620*100</f>
        <v>#DIV/0!</v>
      </c>
    </row>
    <row r="1621" s="320" customFormat="true" ht="40.9" hidden="true" customHeight="true" outlineLevel="0" collapsed="false">
      <c r="A1621" s="332" t="s">
        <v>73</v>
      </c>
      <c r="B1621" s="347" t="s">
        <v>440</v>
      </c>
      <c r="C1621" s="317" t="s">
        <v>174</v>
      </c>
      <c r="D1621" s="317" t="s">
        <v>20</v>
      </c>
      <c r="E1621" s="352" t="s">
        <v>21</v>
      </c>
      <c r="F1621" s="352" t="s">
        <v>23</v>
      </c>
      <c r="G1621" s="317"/>
      <c r="H1621" s="317"/>
      <c r="I1621" s="318" t="n">
        <f aca="false">I1622</f>
        <v>0</v>
      </c>
      <c r="J1621" s="331"/>
      <c r="K1621" s="319" t="e">
        <f aca="false">J1621/I1621*100</f>
        <v>#DIV/0!</v>
      </c>
    </row>
    <row r="1622" s="320" customFormat="true" ht="40.9" hidden="true" customHeight="true" outlineLevel="0" collapsed="false">
      <c r="A1622" s="321" t="s">
        <v>198</v>
      </c>
      <c r="B1622" s="347" t="s">
        <v>440</v>
      </c>
      <c r="C1622" s="317" t="s">
        <v>174</v>
      </c>
      <c r="D1622" s="317" t="s">
        <v>20</v>
      </c>
      <c r="E1622" s="352" t="s">
        <v>21</v>
      </c>
      <c r="F1622" s="352" t="s">
        <v>23</v>
      </c>
      <c r="G1622" s="317" t="s">
        <v>204</v>
      </c>
      <c r="H1622" s="317"/>
      <c r="I1622" s="318" t="n">
        <f aca="false">I1623</f>
        <v>0</v>
      </c>
      <c r="J1622" s="331"/>
      <c r="K1622" s="319" t="e">
        <f aca="false">J1622/I1622*100</f>
        <v>#DIV/0!</v>
      </c>
    </row>
    <row r="1623" s="320" customFormat="true" ht="40.9" hidden="true" customHeight="true" outlineLevel="0" collapsed="false">
      <c r="A1623" s="327" t="s">
        <v>98</v>
      </c>
      <c r="B1623" s="347" t="s">
        <v>440</v>
      </c>
      <c r="C1623" s="317" t="s">
        <v>174</v>
      </c>
      <c r="D1623" s="317" t="s">
        <v>20</v>
      </c>
      <c r="E1623" s="352" t="s">
        <v>21</v>
      </c>
      <c r="F1623" s="352" t="s">
        <v>23</v>
      </c>
      <c r="G1623" s="317" t="s">
        <v>204</v>
      </c>
      <c r="H1623" s="317" t="s">
        <v>99</v>
      </c>
      <c r="I1623" s="318" t="n">
        <f aca="false">1087.9-1087.9</f>
        <v>0</v>
      </c>
      <c r="J1623" s="331"/>
      <c r="K1623" s="319" t="e">
        <f aca="false">J1623/I1623*100</f>
        <v>#DIV/0!</v>
      </c>
    </row>
    <row r="1624" s="320" customFormat="true" ht="41.45" hidden="true" customHeight="true" outlineLevel="0" collapsed="false">
      <c r="A1624" s="315" t="s">
        <v>569</v>
      </c>
      <c r="B1624" s="347" t="s">
        <v>440</v>
      </c>
      <c r="C1624" s="347"/>
      <c r="D1624" s="347"/>
      <c r="E1624" s="345"/>
      <c r="F1624" s="347"/>
      <c r="G1624" s="345"/>
      <c r="H1624" s="347"/>
      <c r="I1624" s="323" t="n">
        <f aca="false">I1625</f>
        <v>10897.7</v>
      </c>
      <c r="J1624" s="323" t="n">
        <f aca="false">J1625</f>
        <v>9699.3</v>
      </c>
      <c r="K1624" s="319" t="n">
        <f aca="false">J1624/I1624*100</f>
        <v>89</v>
      </c>
    </row>
    <row r="1625" s="320" customFormat="true" ht="19.9" hidden="true" customHeight="true" outlineLevel="0" collapsed="false">
      <c r="A1625" s="334" t="s">
        <v>173</v>
      </c>
      <c r="B1625" s="317" t="s">
        <v>440</v>
      </c>
      <c r="C1625" s="316" t="s">
        <v>174</v>
      </c>
      <c r="D1625" s="347"/>
      <c r="E1625" s="347"/>
      <c r="F1625" s="347"/>
      <c r="G1625" s="345"/>
      <c r="H1625" s="347"/>
      <c r="I1625" s="323" t="n">
        <f aca="false">I1626+I1647</f>
        <v>10897.7</v>
      </c>
      <c r="J1625" s="323" t="n">
        <f aca="false">J1626+J1647</f>
        <v>9699.3</v>
      </c>
      <c r="K1625" s="319" t="n">
        <f aca="false">J1625/I1625*100</f>
        <v>89</v>
      </c>
    </row>
    <row r="1626" s="320" customFormat="true" ht="21" hidden="true" customHeight="true" outlineLevel="0" collapsed="false">
      <c r="A1626" s="321" t="s">
        <v>190</v>
      </c>
      <c r="B1626" s="317" t="s">
        <v>440</v>
      </c>
      <c r="C1626" s="317" t="s">
        <v>174</v>
      </c>
      <c r="D1626" s="317" t="s">
        <v>20</v>
      </c>
      <c r="E1626" s="317"/>
      <c r="F1626" s="317"/>
      <c r="G1626" s="317"/>
      <c r="H1626" s="317"/>
      <c r="I1626" s="350" t="n">
        <f aca="false">I1627+I1637+I1640+I1643</f>
        <v>10829</v>
      </c>
      <c r="J1626" s="350" t="n">
        <f aca="false">J1627+J1637+J1640+J1643</f>
        <v>9630.6</v>
      </c>
      <c r="K1626" s="319" t="n">
        <f aca="false">J1626/I1626*100</f>
        <v>88.9</v>
      </c>
    </row>
    <row r="1627" s="320" customFormat="true" ht="28.15" hidden="true" customHeight="true" outlineLevel="0" collapsed="false">
      <c r="A1627" s="321" t="s">
        <v>176</v>
      </c>
      <c r="B1627" s="317" t="s">
        <v>440</v>
      </c>
      <c r="C1627" s="317" t="s">
        <v>174</v>
      </c>
      <c r="D1627" s="317" t="s">
        <v>20</v>
      </c>
      <c r="E1627" s="317" t="s">
        <v>20</v>
      </c>
      <c r="F1627" s="317" t="s">
        <v>22</v>
      </c>
      <c r="G1627" s="317"/>
      <c r="H1627" s="317"/>
      <c r="I1627" s="350" t="n">
        <f aca="false">I1628</f>
        <v>8401.4</v>
      </c>
      <c r="J1627" s="350" t="n">
        <f aca="false">J1628</f>
        <v>7675</v>
      </c>
      <c r="K1627" s="319" t="n">
        <f aca="false">J1627/I1627*100</f>
        <v>91.4</v>
      </c>
    </row>
    <row r="1628" s="320" customFormat="true" ht="55.15" hidden="true" customHeight="true" outlineLevel="0" collapsed="false">
      <c r="A1628" s="325" t="s">
        <v>177</v>
      </c>
      <c r="B1628" s="317" t="s">
        <v>440</v>
      </c>
      <c r="C1628" s="316" t="s">
        <v>174</v>
      </c>
      <c r="D1628" s="316" t="s">
        <v>20</v>
      </c>
      <c r="E1628" s="316" t="s">
        <v>20</v>
      </c>
      <c r="F1628" s="316" t="s">
        <v>59</v>
      </c>
      <c r="G1628" s="316"/>
      <c r="H1628" s="316"/>
      <c r="I1628" s="350" t="n">
        <f aca="false">I1629+I1634</f>
        <v>8401.4</v>
      </c>
      <c r="J1628" s="350" t="n">
        <f aca="false">J1629+J1634</f>
        <v>7675</v>
      </c>
      <c r="K1628" s="319" t="n">
        <f aca="false">J1628/I1628*100</f>
        <v>91.4</v>
      </c>
    </row>
    <row r="1629" s="320" customFormat="true" ht="48.95" hidden="true" customHeight="true" outlineLevel="0" collapsed="false">
      <c r="A1629" s="321" t="s">
        <v>40</v>
      </c>
      <c r="B1629" s="317" t="s">
        <v>440</v>
      </c>
      <c r="C1629" s="317" t="s">
        <v>174</v>
      </c>
      <c r="D1629" s="317" t="s">
        <v>20</v>
      </c>
      <c r="E1629" s="317" t="s">
        <v>20</v>
      </c>
      <c r="F1629" s="317" t="s">
        <v>59</v>
      </c>
      <c r="G1629" s="317" t="s">
        <v>34</v>
      </c>
      <c r="H1629" s="317"/>
      <c r="I1629" s="318" t="n">
        <f aca="false">I1630+I1632</f>
        <v>8401.4</v>
      </c>
      <c r="J1629" s="318" t="n">
        <f aca="false">J1630+J1632</f>
        <v>7675</v>
      </c>
      <c r="K1629" s="319" t="n">
        <f aca="false">J1629/I1629*100</f>
        <v>91.4</v>
      </c>
    </row>
    <row r="1630" s="320" customFormat="true" ht="67.15" hidden="true" customHeight="true" outlineLevel="0" collapsed="false">
      <c r="A1630" s="321" t="s">
        <v>193</v>
      </c>
      <c r="B1630" s="317" t="s">
        <v>440</v>
      </c>
      <c r="C1630" s="317" t="s">
        <v>174</v>
      </c>
      <c r="D1630" s="317" t="s">
        <v>20</v>
      </c>
      <c r="E1630" s="317" t="s">
        <v>20</v>
      </c>
      <c r="F1630" s="317" t="s">
        <v>59</v>
      </c>
      <c r="G1630" s="317" t="s">
        <v>194</v>
      </c>
      <c r="H1630" s="317"/>
      <c r="I1630" s="318" t="n">
        <f aca="false">I1631</f>
        <v>230</v>
      </c>
      <c r="J1630" s="318" t="n">
        <f aca="false">J1631</f>
        <v>230</v>
      </c>
      <c r="K1630" s="319" t="n">
        <f aca="false">J1630/I1630*100</f>
        <v>100</v>
      </c>
    </row>
    <row r="1631" s="320" customFormat="true" ht="14.45" hidden="true" customHeight="true" outlineLevel="0" collapsed="false">
      <c r="A1631" s="315" t="s">
        <v>211</v>
      </c>
      <c r="B1631" s="317" t="s">
        <v>440</v>
      </c>
      <c r="C1631" s="317" t="s">
        <v>174</v>
      </c>
      <c r="D1631" s="317" t="s">
        <v>20</v>
      </c>
      <c r="E1631" s="317" t="s">
        <v>20</v>
      </c>
      <c r="F1631" s="317" t="s">
        <v>59</v>
      </c>
      <c r="G1631" s="317" t="s">
        <v>194</v>
      </c>
      <c r="H1631" s="317" t="s">
        <v>111</v>
      </c>
      <c r="I1631" s="318" t="n">
        <f aca="false">168+15.4+46.6</f>
        <v>230</v>
      </c>
      <c r="J1631" s="331" t="n">
        <v>230</v>
      </c>
      <c r="K1631" s="319" t="n">
        <f aca="false">J1631/I1631*100</f>
        <v>100</v>
      </c>
    </row>
    <row r="1632" s="320" customFormat="true" ht="131.45" hidden="true" customHeight="true" outlineLevel="0" collapsed="false">
      <c r="A1632" s="321" t="s">
        <v>548</v>
      </c>
      <c r="B1632" s="317" t="s">
        <v>440</v>
      </c>
      <c r="C1632" s="317" t="s">
        <v>174</v>
      </c>
      <c r="D1632" s="317" t="s">
        <v>20</v>
      </c>
      <c r="E1632" s="317" t="s">
        <v>20</v>
      </c>
      <c r="F1632" s="317" t="s">
        <v>59</v>
      </c>
      <c r="G1632" s="317" t="s">
        <v>195</v>
      </c>
      <c r="H1632" s="317"/>
      <c r="I1632" s="318" t="n">
        <f aca="false">I1633</f>
        <v>8171.4</v>
      </c>
      <c r="J1632" s="318" t="n">
        <f aca="false">J1633</f>
        <v>7445</v>
      </c>
      <c r="K1632" s="319" t="n">
        <f aca="false">J1632/I1632*100</f>
        <v>91.1</v>
      </c>
    </row>
    <row r="1633" s="320" customFormat="true" ht="40.9" hidden="true" customHeight="true" outlineLevel="0" collapsed="false">
      <c r="A1633" s="327" t="s">
        <v>98</v>
      </c>
      <c r="B1633" s="317" t="s">
        <v>440</v>
      </c>
      <c r="C1633" s="317" t="s">
        <v>174</v>
      </c>
      <c r="D1633" s="317" t="s">
        <v>20</v>
      </c>
      <c r="E1633" s="317" t="s">
        <v>20</v>
      </c>
      <c r="F1633" s="317" t="s">
        <v>59</v>
      </c>
      <c r="G1633" s="317" t="s">
        <v>195</v>
      </c>
      <c r="H1633" s="317" t="s">
        <v>99</v>
      </c>
      <c r="I1633" s="318" t="n">
        <f aca="false">7550.3+5-1585.5+308.9+388.6+1378.1+126</f>
        <v>8171.4</v>
      </c>
      <c r="J1633" s="331" t="n">
        <v>7445</v>
      </c>
      <c r="K1633" s="319" t="n">
        <f aca="false">J1633/I1633*100</f>
        <v>91.1</v>
      </c>
    </row>
    <row r="1634" s="320" customFormat="true" ht="27.95" hidden="true" customHeight="true" outlineLevel="0" collapsed="false">
      <c r="A1634" s="321" t="s">
        <v>107</v>
      </c>
      <c r="B1634" s="347" t="s">
        <v>440</v>
      </c>
      <c r="C1634" s="317" t="s">
        <v>174</v>
      </c>
      <c r="D1634" s="317" t="s">
        <v>20</v>
      </c>
      <c r="E1634" s="317" t="s">
        <v>20</v>
      </c>
      <c r="F1634" s="317" t="s">
        <v>59</v>
      </c>
      <c r="G1634" s="317" t="s">
        <v>197</v>
      </c>
      <c r="H1634" s="317"/>
      <c r="I1634" s="318" t="n">
        <f aca="false">I1635</f>
        <v>0</v>
      </c>
      <c r="J1634" s="331"/>
      <c r="K1634" s="319" t="e">
        <f aca="false">J1634/I1634*100</f>
        <v>#DIV/0!</v>
      </c>
    </row>
    <row r="1635" s="320" customFormat="true" ht="16.5" hidden="true" customHeight="true" outlineLevel="0" collapsed="false">
      <c r="A1635" s="321" t="s">
        <v>198</v>
      </c>
      <c r="B1635" s="347" t="s">
        <v>440</v>
      </c>
      <c r="C1635" s="317" t="s">
        <v>174</v>
      </c>
      <c r="D1635" s="317" t="s">
        <v>20</v>
      </c>
      <c r="E1635" s="317" t="s">
        <v>20</v>
      </c>
      <c r="F1635" s="317" t="s">
        <v>59</v>
      </c>
      <c r="G1635" s="317" t="s">
        <v>187</v>
      </c>
      <c r="H1635" s="317"/>
      <c r="I1635" s="318" t="n">
        <f aca="false">I1636</f>
        <v>0</v>
      </c>
      <c r="J1635" s="331"/>
      <c r="K1635" s="319" t="e">
        <f aca="false">J1635/I1635*100</f>
        <v>#DIV/0!</v>
      </c>
    </row>
    <row r="1636" s="320" customFormat="true" ht="43.9" hidden="true" customHeight="true" outlineLevel="0" collapsed="false">
      <c r="A1636" s="327" t="s">
        <v>98</v>
      </c>
      <c r="B1636" s="347" t="s">
        <v>440</v>
      </c>
      <c r="C1636" s="317" t="s">
        <v>174</v>
      </c>
      <c r="D1636" s="317" t="s">
        <v>20</v>
      </c>
      <c r="E1636" s="317" t="s">
        <v>20</v>
      </c>
      <c r="F1636" s="317" t="s">
        <v>59</v>
      </c>
      <c r="G1636" s="317" t="s">
        <v>187</v>
      </c>
      <c r="H1636" s="317" t="s">
        <v>99</v>
      </c>
      <c r="I1636" s="318" t="n">
        <f aca="false">1717.2+7.8+10-1735</f>
        <v>0</v>
      </c>
      <c r="J1636" s="331"/>
      <c r="K1636" s="319" t="e">
        <f aca="false">J1636/I1636*100</f>
        <v>#DIV/0!</v>
      </c>
    </row>
    <row r="1637" s="320" customFormat="true" ht="31.9" hidden="true" customHeight="true" outlineLevel="0" collapsed="false">
      <c r="A1637" s="351" t="s">
        <v>471</v>
      </c>
      <c r="B1637" s="347" t="s">
        <v>440</v>
      </c>
      <c r="C1637" s="317" t="s">
        <v>174</v>
      </c>
      <c r="D1637" s="317" t="s">
        <v>20</v>
      </c>
      <c r="E1637" s="352" t="s">
        <v>184</v>
      </c>
      <c r="F1637" s="352" t="s">
        <v>22</v>
      </c>
      <c r="G1637" s="317"/>
      <c r="H1637" s="317"/>
      <c r="I1637" s="318" t="n">
        <f aca="false">I1638</f>
        <v>0</v>
      </c>
      <c r="J1637" s="331"/>
      <c r="K1637" s="319" t="e">
        <f aca="false">J1637/I1637*100</f>
        <v>#DIV/0!</v>
      </c>
    </row>
    <row r="1638" s="320" customFormat="true" ht="18.95" hidden="true" customHeight="true" outlineLevel="0" collapsed="false">
      <c r="A1638" s="321" t="s">
        <v>198</v>
      </c>
      <c r="B1638" s="347" t="s">
        <v>440</v>
      </c>
      <c r="C1638" s="317" t="s">
        <v>174</v>
      </c>
      <c r="D1638" s="317" t="s">
        <v>20</v>
      </c>
      <c r="E1638" s="352" t="s">
        <v>184</v>
      </c>
      <c r="F1638" s="352" t="s">
        <v>22</v>
      </c>
      <c r="G1638" s="317" t="s">
        <v>187</v>
      </c>
      <c r="H1638" s="317"/>
      <c r="I1638" s="318" t="n">
        <f aca="false">I1639</f>
        <v>0</v>
      </c>
      <c r="J1638" s="331"/>
      <c r="K1638" s="319" t="e">
        <f aca="false">J1638/I1638*100</f>
        <v>#DIV/0!</v>
      </c>
    </row>
    <row r="1639" s="320" customFormat="true" ht="16.9" hidden="true" customHeight="true" outlineLevel="0" collapsed="false">
      <c r="A1639" s="315" t="s">
        <v>211</v>
      </c>
      <c r="B1639" s="347" t="s">
        <v>440</v>
      </c>
      <c r="C1639" s="317" t="s">
        <v>174</v>
      </c>
      <c r="D1639" s="317" t="s">
        <v>20</v>
      </c>
      <c r="E1639" s="352" t="s">
        <v>184</v>
      </c>
      <c r="F1639" s="352" t="s">
        <v>22</v>
      </c>
      <c r="G1639" s="317" t="s">
        <v>187</v>
      </c>
      <c r="H1639" s="317" t="s">
        <v>111</v>
      </c>
      <c r="I1639" s="318"/>
      <c r="J1639" s="331"/>
      <c r="K1639" s="319" t="e">
        <f aca="false">J1639/I1639*100</f>
        <v>#DIV/0!</v>
      </c>
    </row>
    <row r="1640" s="320" customFormat="true" ht="42" hidden="true" customHeight="true" outlineLevel="0" collapsed="false">
      <c r="A1640" s="327" t="s">
        <v>483</v>
      </c>
      <c r="B1640" s="347" t="s">
        <v>440</v>
      </c>
      <c r="C1640" s="317" t="s">
        <v>174</v>
      </c>
      <c r="D1640" s="317" t="s">
        <v>20</v>
      </c>
      <c r="E1640" s="352" t="s">
        <v>63</v>
      </c>
      <c r="F1640" s="352" t="s">
        <v>22</v>
      </c>
      <c r="G1640" s="317"/>
      <c r="H1640" s="317"/>
      <c r="I1640" s="318" t="n">
        <f aca="false">I1641</f>
        <v>5</v>
      </c>
      <c r="J1640" s="318" t="n">
        <f aca="false">J1641</f>
        <v>5</v>
      </c>
      <c r="K1640" s="319" t="n">
        <f aca="false">J1640/I1640*100</f>
        <v>100</v>
      </c>
    </row>
    <row r="1641" s="320" customFormat="true" ht="16.9" hidden="true" customHeight="true" outlineLevel="0" collapsed="false">
      <c r="A1641" s="321" t="s">
        <v>198</v>
      </c>
      <c r="B1641" s="347" t="s">
        <v>440</v>
      </c>
      <c r="C1641" s="317" t="s">
        <v>174</v>
      </c>
      <c r="D1641" s="317" t="s">
        <v>20</v>
      </c>
      <c r="E1641" s="352" t="s">
        <v>63</v>
      </c>
      <c r="F1641" s="352" t="s">
        <v>22</v>
      </c>
      <c r="G1641" s="317" t="s">
        <v>204</v>
      </c>
      <c r="H1641" s="317"/>
      <c r="I1641" s="318" t="n">
        <f aca="false">I1642</f>
        <v>5</v>
      </c>
      <c r="J1641" s="318" t="n">
        <f aca="false">J1642</f>
        <v>5</v>
      </c>
      <c r="K1641" s="319" t="n">
        <f aca="false">J1641/I1641*100</f>
        <v>100</v>
      </c>
    </row>
    <row r="1642" s="320" customFormat="true" ht="16.9" hidden="true" customHeight="true" outlineLevel="0" collapsed="false">
      <c r="A1642" s="315" t="s">
        <v>211</v>
      </c>
      <c r="B1642" s="347" t="s">
        <v>440</v>
      </c>
      <c r="C1642" s="317" t="s">
        <v>174</v>
      </c>
      <c r="D1642" s="317" t="s">
        <v>20</v>
      </c>
      <c r="E1642" s="352" t="s">
        <v>63</v>
      </c>
      <c r="F1642" s="352" t="s">
        <v>22</v>
      </c>
      <c r="G1642" s="317" t="s">
        <v>204</v>
      </c>
      <c r="H1642" s="317" t="s">
        <v>111</v>
      </c>
      <c r="I1642" s="318" t="n">
        <v>5</v>
      </c>
      <c r="J1642" s="331" t="n">
        <v>5</v>
      </c>
      <c r="K1642" s="319" t="n">
        <f aca="false">J1642/I1642*100</f>
        <v>100</v>
      </c>
    </row>
    <row r="1643" s="320" customFormat="true" ht="16.9" hidden="true" customHeight="true" outlineLevel="0" collapsed="false">
      <c r="A1643" s="326" t="s">
        <v>87</v>
      </c>
      <c r="B1643" s="347" t="s">
        <v>440</v>
      </c>
      <c r="C1643" s="317" t="s">
        <v>174</v>
      </c>
      <c r="D1643" s="317" t="s">
        <v>20</v>
      </c>
      <c r="E1643" s="352" t="s">
        <v>21</v>
      </c>
      <c r="F1643" s="352" t="s">
        <v>22</v>
      </c>
      <c r="G1643" s="317"/>
      <c r="H1643" s="317"/>
      <c r="I1643" s="318" t="n">
        <f aca="false">I1644</f>
        <v>2422.6</v>
      </c>
      <c r="J1643" s="318" t="n">
        <f aca="false">J1644</f>
        <v>1950.6</v>
      </c>
      <c r="K1643" s="319" t="n">
        <f aca="false">J1643/I1643*100</f>
        <v>80.5</v>
      </c>
    </row>
    <row r="1644" s="320" customFormat="true" ht="16.9" hidden="true" customHeight="true" outlineLevel="0" collapsed="false">
      <c r="A1644" s="332" t="s">
        <v>88</v>
      </c>
      <c r="B1644" s="347" t="s">
        <v>440</v>
      </c>
      <c r="C1644" s="317" t="s">
        <v>174</v>
      </c>
      <c r="D1644" s="317" t="s">
        <v>20</v>
      </c>
      <c r="E1644" s="352" t="s">
        <v>21</v>
      </c>
      <c r="F1644" s="352" t="s">
        <v>23</v>
      </c>
      <c r="G1644" s="317"/>
      <c r="H1644" s="317"/>
      <c r="I1644" s="318" t="n">
        <f aca="false">I1645</f>
        <v>2422.6</v>
      </c>
      <c r="J1644" s="318" t="n">
        <f aca="false">J1645</f>
        <v>1950.6</v>
      </c>
      <c r="K1644" s="319" t="n">
        <f aca="false">J1644/I1644*100</f>
        <v>80.5</v>
      </c>
    </row>
    <row r="1645" s="320" customFormat="true" ht="16.9" hidden="true" customHeight="true" outlineLevel="0" collapsed="false">
      <c r="A1645" s="321" t="s">
        <v>198</v>
      </c>
      <c r="B1645" s="347" t="s">
        <v>440</v>
      </c>
      <c r="C1645" s="317" t="s">
        <v>174</v>
      </c>
      <c r="D1645" s="317" t="s">
        <v>20</v>
      </c>
      <c r="E1645" s="352" t="s">
        <v>21</v>
      </c>
      <c r="F1645" s="352" t="s">
        <v>23</v>
      </c>
      <c r="G1645" s="317" t="s">
        <v>204</v>
      </c>
      <c r="H1645" s="317"/>
      <c r="I1645" s="318" t="n">
        <f aca="false">I1646</f>
        <v>2422.6</v>
      </c>
      <c r="J1645" s="318" t="n">
        <f aca="false">J1646</f>
        <v>1950.6</v>
      </c>
      <c r="K1645" s="319" t="n">
        <f aca="false">J1645/I1645*100</f>
        <v>80.5</v>
      </c>
    </row>
    <row r="1646" s="320" customFormat="true" ht="16.9" hidden="true" customHeight="true" outlineLevel="0" collapsed="false">
      <c r="A1646" s="327" t="s">
        <v>98</v>
      </c>
      <c r="B1646" s="347" t="s">
        <v>440</v>
      </c>
      <c r="C1646" s="317" t="s">
        <v>174</v>
      </c>
      <c r="D1646" s="317" t="s">
        <v>20</v>
      </c>
      <c r="E1646" s="352" t="s">
        <v>21</v>
      </c>
      <c r="F1646" s="352" t="s">
        <v>23</v>
      </c>
      <c r="G1646" s="317" t="s">
        <v>204</v>
      </c>
      <c r="H1646" s="317" t="s">
        <v>99</v>
      </c>
      <c r="I1646" s="318" t="n">
        <f aca="false">2399.9-40.8+23.5+20+20</f>
        <v>2422.6</v>
      </c>
      <c r="J1646" s="331" t="n">
        <v>1950.6</v>
      </c>
      <c r="K1646" s="319" t="n">
        <f aca="false">J1646/I1646*100</f>
        <v>80.5</v>
      </c>
    </row>
    <row r="1647" s="320" customFormat="true" ht="16.9" hidden="true" customHeight="true" outlineLevel="0" collapsed="false">
      <c r="A1647" s="321" t="s">
        <v>214</v>
      </c>
      <c r="B1647" s="317" t="s">
        <v>440</v>
      </c>
      <c r="C1647" s="317" t="s">
        <v>174</v>
      </c>
      <c r="D1647" s="317" t="s">
        <v>174</v>
      </c>
      <c r="E1647" s="317"/>
      <c r="F1647" s="317"/>
      <c r="G1647" s="317"/>
      <c r="H1647" s="317"/>
      <c r="I1647" s="318" t="n">
        <f aca="false">I1648+I1653</f>
        <v>68.7</v>
      </c>
      <c r="J1647" s="318" t="n">
        <f aca="false">J1648+J1653</f>
        <v>68.7</v>
      </c>
      <c r="K1647" s="319" t="n">
        <f aca="false">J1647/I1647*100</f>
        <v>100</v>
      </c>
    </row>
    <row r="1648" s="320" customFormat="true" ht="27.75" hidden="true" customHeight="true" outlineLevel="0" collapsed="false">
      <c r="A1648" s="344" t="s">
        <v>487</v>
      </c>
      <c r="B1648" s="317" t="s">
        <v>440</v>
      </c>
      <c r="C1648" s="317" t="s">
        <v>174</v>
      </c>
      <c r="D1648" s="317" t="s">
        <v>174</v>
      </c>
      <c r="E1648" s="317" t="s">
        <v>116</v>
      </c>
      <c r="F1648" s="317" t="s">
        <v>22</v>
      </c>
      <c r="G1648" s="317"/>
      <c r="H1648" s="317"/>
      <c r="I1648" s="318" t="n">
        <f aca="false">I1649</f>
        <v>66.7</v>
      </c>
      <c r="J1648" s="318" t="n">
        <f aca="false">J1649</f>
        <v>66.7</v>
      </c>
      <c r="K1648" s="319" t="n">
        <f aca="false">J1648/I1648*100</f>
        <v>100</v>
      </c>
    </row>
    <row r="1649" s="320" customFormat="true" ht="30" hidden="true" customHeight="true" outlineLevel="0" collapsed="false">
      <c r="A1649" s="344" t="s">
        <v>488</v>
      </c>
      <c r="B1649" s="317" t="s">
        <v>440</v>
      </c>
      <c r="C1649" s="317" t="s">
        <v>174</v>
      </c>
      <c r="D1649" s="317" t="s">
        <v>174</v>
      </c>
      <c r="E1649" s="317" t="s">
        <v>116</v>
      </c>
      <c r="F1649" s="317" t="s">
        <v>95</v>
      </c>
      <c r="G1649" s="317"/>
      <c r="H1649" s="317"/>
      <c r="I1649" s="318" t="n">
        <f aca="false">I1650</f>
        <v>66.7</v>
      </c>
      <c r="J1649" s="318" t="n">
        <f aca="false">J1650</f>
        <v>66.7</v>
      </c>
      <c r="K1649" s="319" t="n">
        <f aca="false">J1649/I1649*100</f>
        <v>100</v>
      </c>
    </row>
    <row r="1650" s="320" customFormat="true" ht="40.15" hidden="true" customHeight="true" outlineLevel="0" collapsed="false">
      <c r="A1650" s="344" t="s">
        <v>47</v>
      </c>
      <c r="B1650" s="317" t="s">
        <v>440</v>
      </c>
      <c r="C1650" s="317" t="s">
        <v>174</v>
      </c>
      <c r="D1650" s="317" t="s">
        <v>174</v>
      </c>
      <c r="E1650" s="317" t="s">
        <v>116</v>
      </c>
      <c r="F1650" s="317" t="s">
        <v>95</v>
      </c>
      <c r="G1650" s="317" t="s">
        <v>48</v>
      </c>
      <c r="H1650" s="317"/>
      <c r="I1650" s="318" t="n">
        <f aca="false">I1651</f>
        <v>66.7</v>
      </c>
      <c r="J1650" s="318" t="n">
        <f aca="false">J1651</f>
        <v>66.7</v>
      </c>
      <c r="K1650" s="319" t="n">
        <f aca="false">J1650/I1650*100</f>
        <v>100</v>
      </c>
    </row>
    <row r="1651" s="320" customFormat="true" ht="46.15" hidden="true" customHeight="true" outlineLevel="0" collapsed="false">
      <c r="A1651" s="355" t="s">
        <v>489</v>
      </c>
      <c r="B1651" s="317" t="s">
        <v>440</v>
      </c>
      <c r="C1651" s="317" t="s">
        <v>174</v>
      </c>
      <c r="D1651" s="317" t="s">
        <v>174</v>
      </c>
      <c r="E1651" s="317" t="s">
        <v>116</v>
      </c>
      <c r="F1651" s="317" t="s">
        <v>95</v>
      </c>
      <c r="G1651" s="317" t="s">
        <v>215</v>
      </c>
      <c r="H1651" s="317"/>
      <c r="I1651" s="318" t="n">
        <f aca="false">I1652</f>
        <v>66.7</v>
      </c>
      <c r="J1651" s="318" t="n">
        <f aca="false">J1652</f>
        <v>66.7</v>
      </c>
      <c r="K1651" s="319" t="n">
        <f aca="false">J1651/I1651*100</f>
        <v>100</v>
      </c>
    </row>
    <row r="1652" s="320" customFormat="true" ht="16.9" hidden="true" customHeight="true" outlineLevel="0" collapsed="false">
      <c r="A1652" s="344" t="s">
        <v>211</v>
      </c>
      <c r="B1652" s="317" t="s">
        <v>440</v>
      </c>
      <c r="C1652" s="317" t="s">
        <v>174</v>
      </c>
      <c r="D1652" s="317" t="s">
        <v>174</v>
      </c>
      <c r="E1652" s="317" t="s">
        <v>116</v>
      </c>
      <c r="F1652" s="317" t="s">
        <v>95</v>
      </c>
      <c r="G1652" s="317" t="s">
        <v>215</v>
      </c>
      <c r="H1652" s="317" t="s">
        <v>111</v>
      </c>
      <c r="I1652" s="318" t="n">
        <v>66.7</v>
      </c>
      <c r="J1652" s="331" t="n">
        <v>66.7</v>
      </c>
      <c r="K1652" s="319" t="n">
        <f aca="false">J1652/I1652*100</f>
        <v>100</v>
      </c>
    </row>
    <row r="1653" s="320" customFormat="true" ht="25.15" hidden="true" customHeight="true" outlineLevel="0" collapsed="false">
      <c r="A1653" s="326" t="s">
        <v>87</v>
      </c>
      <c r="B1653" s="317" t="s">
        <v>440</v>
      </c>
      <c r="C1653" s="317" t="s">
        <v>174</v>
      </c>
      <c r="D1653" s="317" t="s">
        <v>174</v>
      </c>
      <c r="E1653" s="317" t="s">
        <v>21</v>
      </c>
      <c r="F1653" s="317" t="s">
        <v>22</v>
      </c>
      <c r="G1653" s="317"/>
      <c r="H1653" s="317"/>
      <c r="I1653" s="350" t="n">
        <f aca="false">I1654</f>
        <v>2</v>
      </c>
      <c r="J1653" s="350" t="n">
        <f aca="false">J1654</f>
        <v>2</v>
      </c>
      <c r="K1653" s="319" t="n">
        <f aca="false">J1653/I1653*100</f>
        <v>100</v>
      </c>
    </row>
    <row r="1654" s="320" customFormat="true" ht="30" hidden="true" customHeight="true" outlineLevel="0" collapsed="false">
      <c r="A1654" s="332" t="s">
        <v>88</v>
      </c>
      <c r="B1654" s="317" t="s">
        <v>440</v>
      </c>
      <c r="C1654" s="316" t="s">
        <v>174</v>
      </c>
      <c r="D1654" s="316" t="s">
        <v>174</v>
      </c>
      <c r="E1654" s="316" t="s">
        <v>21</v>
      </c>
      <c r="F1654" s="316" t="s">
        <v>23</v>
      </c>
      <c r="G1654" s="316"/>
      <c r="H1654" s="316"/>
      <c r="I1654" s="350" t="n">
        <f aca="false">I1655</f>
        <v>2</v>
      </c>
      <c r="J1654" s="350" t="n">
        <f aca="false">J1655</f>
        <v>2</v>
      </c>
      <c r="K1654" s="319" t="n">
        <f aca="false">J1654/I1654*100</f>
        <v>100</v>
      </c>
    </row>
    <row r="1655" s="320" customFormat="true" ht="16.9" hidden="true" customHeight="true" outlineLevel="0" collapsed="false">
      <c r="A1655" s="357" t="s">
        <v>549</v>
      </c>
      <c r="B1655" s="317" t="s">
        <v>440</v>
      </c>
      <c r="C1655" s="317" t="s">
        <v>174</v>
      </c>
      <c r="D1655" s="317" t="s">
        <v>174</v>
      </c>
      <c r="E1655" s="317" t="s">
        <v>21</v>
      </c>
      <c r="F1655" s="317" t="s">
        <v>23</v>
      </c>
      <c r="G1655" s="317" t="s">
        <v>219</v>
      </c>
      <c r="H1655" s="317"/>
      <c r="I1655" s="318" t="n">
        <f aca="false">I1656</f>
        <v>2</v>
      </c>
      <c r="J1655" s="318" t="n">
        <f aca="false">J1656</f>
        <v>2</v>
      </c>
      <c r="K1655" s="319" t="n">
        <f aca="false">J1655/I1655*100</f>
        <v>100</v>
      </c>
    </row>
    <row r="1656" s="320" customFormat="true" ht="16.9" hidden="true" customHeight="true" outlineLevel="0" collapsed="false">
      <c r="A1656" s="315" t="s">
        <v>211</v>
      </c>
      <c r="B1656" s="317" t="s">
        <v>440</v>
      </c>
      <c r="C1656" s="317" t="s">
        <v>174</v>
      </c>
      <c r="D1656" s="317" t="s">
        <v>174</v>
      </c>
      <c r="E1656" s="317" t="s">
        <v>21</v>
      </c>
      <c r="F1656" s="317" t="s">
        <v>23</v>
      </c>
      <c r="G1656" s="317" t="s">
        <v>219</v>
      </c>
      <c r="H1656" s="317" t="s">
        <v>111</v>
      </c>
      <c r="I1656" s="318" t="n">
        <v>2</v>
      </c>
      <c r="J1656" s="331" t="n">
        <v>2</v>
      </c>
      <c r="K1656" s="319" t="n">
        <f aca="false">J1656/I1656*100</f>
        <v>100</v>
      </c>
    </row>
    <row r="1657" s="320" customFormat="true" ht="12.75" hidden="true" customHeight="false" outlineLevel="0" collapsed="false">
      <c r="A1657" s="315" t="s">
        <v>570</v>
      </c>
      <c r="B1657" s="347" t="s">
        <v>440</v>
      </c>
      <c r="C1657" s="347"/>
      <c r="D1657" s="347"/>
      <c r="E1657" s="345"/>
      <c r="F1657" s="347"/>
      <c r="G1657" s="345"/>
      <c r="H1657" s="347"/>
      <c r="I1657" s="323" t="n">
        <f aca="false">I1658</f>
        <v>11254.8</v>
      </c>
      <c r="J1657" s="323" t="n">
        <f aca="false">J1658</f>
        <v>10093.1</v>
      </c>
      <c r="K1657" s="319" t="n">
        <f aca="false">J1657/I1657*100</f>
        <v>89.7</v>
      </c>
    </row>
    <row r="1658" s="320" customFormat="true" ht="12.75" hidden="true" customHeight="false" outlineLevel="0" collapsed="false">
      <c r="A1658" s="334" t="s">
        <v>173</v>
      </c>
      <c r="B1658" s="317" t="s">
        <v>440</v>
      </c>
      <c r="C1658" s="316" t="s">
        <v>174</v>
      </c>
      <c r="D1658" s="347"/>
      <c r="E1658" s="347"/>
      <c r="F1658" s="347"/>
      <c r="G1658" s="345"/>
      <c r="H1658" s="347"/>
      <c r="I1658" s="323" t="n">
        <f aca="false">I1659+I1681</f>
        <v>11254.8</v>
      </c>
      <c r="J1658" s="323" t="n">
        <f aca="false">J1659+J1681</f>
        <v>10093.1</v>
      </c>
      <c r="K1658" s="319" t="n">
        <f aca="false">J1658/I1658*100</f>
        <v>89.7</v>
      </c>
    </row>
    <row r="1659" s="320" customFormat="true" ht="12.75" hidden="true" customHeight="false" outlineLevel="0" collapsed="false">
      <c r="A1659" s="321" t="s">
        <v>190</v>
      </c>
      <c r="B1659" s="317" t="s">
        <v>440</v>
      </c>
      <c r="C1659" s="317" t="s">
        <v>174</v>
      </c>
      <c r="D1659" s="317" t="s">
        <v>20</v>
      </c>
      <c r="E1659" s="317"/>
      <c r="F1659" s="317"/>
      <c r="G1659" s="317"/>
      <c r="H1659" s="317"/>
      <c r="I1659" s="350" t="n">
        <f aca="false">I1660+I1674+I1677</f>
        <v>11146.1</v>
      </c>
      <c r="J1659" s="350" t="n">
        <f aca="false">J1660+J1674+J1677</f>
        <v>9984.4</v>
      </c>
      <c r="K1659" s="319" t="n">
        <f aca="false">J1659/I1659*100</f>
        <v>89.6</v>
      </c>
    </row>
    <row r="1660" s="320" customFormat="true" ht="15.95" hidden="true" customHeight="true" outlineLevel="0" collapsed="false">
      <c r="A1660" s="321" t="s">
        <v>176</v>
      </c>
      <c r="B1660" s="317" t="s">
        <v>440</v>
      </c>
      <c r="C1660" s="317" t="s">
        <v>174</v>
      </c>
      <c r="D1660" s="317" t="s">
        <v>20</v>
      </c>
      <c r="E1660" s="317" t="s">
        <v>20</v>
      </c>
      <c r="F1660" s="317" t="s">
        <v>22</v>
      </c>
      <c r="G1660" s="317"/>
      <c r="H1660" s="317"/>
      <c r="I1660" s="350" t="n">
        <f aca="false">I1661+I1670</f>
        <v>9383.6</v>
      </c>
      <c r="J1660" s="350" t="n">
        <f aca="false">J1661+J1670</f>
        <v>8777.4</v>
      </c>
      <c r="K1660" s="319" t="n">
        <f aca="false">J1660/I1660*100</f>
        <v>93.5</v>
      </c>
    </row>
    <row r="1661" s="320" customFormat="true" ht="54" hidden="true" customHeight="true" outlineLevel="0" collapsed="false">
      <c r="A1661" s="325" t="s">
        <v>177</v>
      </c>
      <c r="B1661" s="317" t="s">
        <v>440</v>
      </c>
      <c r="C1661" s="316" t="s">
        <v>174</v>
      </c>
      <c r="D1661" s="316" t="s">
        <v>20</v>
      </c>
      <c r="E1661" s="316" t="s">
        <v>20</v>
      </c>
      <c r="F1661" s="316" t="s">
        <v>59</v>
      </c>
      <c r="G1661" s="316"/>
      <c r="H1661" s="316"/>
      <c r="I1661" s="350" t="n">
        <f aca="false">I1662+I1667</f>
        <v>9383.6</v>
      </c>
      <c r="J1661" s="350" t="n">
        <f aca="false">J1662+J1667</f>
        <v>8777.4</v>
      </c>
      <c r="K1661" s="319" t="n">
        <f aca="false">J1661/I1661*100</f>
        <v>93.5</v>
      </c>
    </row>
    <row r="1662" s="320" customFormat="true" ht="43.9" hidden="true" customHeight="true" outlineLevel="0" collapsed="false">
      <c r="A1662" s="321" t="s">
        <v>40</v>
      </c>
      <c r="B1662" s="317" t="s">
        <v>440</v>
      </c>
      <c r="C1662" s="317" t="s">
        <v>174</v>
      </c>
      <c r="D1662" s="317" t="s">
        <v>20</v>
      </c>
      <c r="E1662" s="317" t="s">
        <v>20</v>
      </c>
      <c r="F1662" s="317" t="s">
        <v>59</v>
      </c>
      <c r="G1662" s="317" t="s">
        <v>34</v>
      </c>
      <c r="H1662" s="317"/>
      <c r="I1662" s="318" t="n">
        <f aca="false">I1663+I1665</f>
        <v>9383.6</v>
      </c>
      <c r="J1662" s="318" t="n">
        <f aca="false">J1663+J1665</f>
        <v>8777.4</v>
      </c>
      <c r="K1662" s="319" t="n">
        <f aca="false">J1662/I1662*100</f>
        <v>93.5</v>
      </c>
    </row>
    <row r="1663" s="320" customFormat="true" ht="12.75" hidden="true" customHeight="false" outlineLevel="0" collapsed="false">
      <c r="A1663" s="321" t="s">
        <v>193</v>
      </c>
      <c r="B1663" s="317" t="s">
        <v>440</v>
      </c>
      <c r="C1663" s="317" t="s">
        <v>174</v>
      </c>
      <c r="D1663" s="317" t="s">
        <v>20</v>
      </c>
      <c r="E1663" s="317" t="s">
        <v>20</v>
      </c>
      <c r="F1663" s="317" t="s">
        <v>59</v>
      </c>
      <c r="G1663" s="317" t="s">
        <v>194</v>
      </c>
      <c r="H1663" s="317"/>
      <c r="I1663" s="318" t="n">
        <f aca="false">I1664</f>
        <v>362</v>
      </c>
      <c r="J1663" s="318" t="n">
        <f aca="false">J1664</f>
        <v>362</v>
      </c>
      <c r="K1663" s="319" t="n">
        <f aca="false">J1663/I1663*100</f>
        <v>100</v>
      </c>
    </row>
    <row r="1664" s="320" customFormat="true" ht="12.75" hidden="true" customHeight="false" outlineLevel="0" collapsed="false">
      <c r="A1664" s="315" t="s">
        <v>211</v>
      </c>
      <c r="B1664" s="317" t="s">
        <v>440</v>
      </c>
      <c r="C1664" s="317" t="s">
        <v>174</v>
      </c>
      <c r="D1664" s="317" t="s">
        <v>20</v>
      </c>
      <c r="E1664" s="317" t="s">
        <v>20</v>
      </c>
      <c r="F1664" s="317" t="s">
        <v>59</v>
      </c>
      <c r="G1664" s="317" t="s">
        <v>194</v>
      </c>
      <c r="H1664" s="317" t="s">
        <v>111</v>
      </c>
      <c r="I1664" s="318" t="n">
        <f aca="false">290+72</f>
        <v>362</v>
      </c>
      <c r="J1664" s="331" t="n">
        <v>362</v>
      </c>
      <c r="K1664" s="319" t="n">
        <f aca="false">J1664/I1664*100</f>
        <v>100</v>
      </c>
    </row>
    <row r="1665" s="320" customFormat="true" ht="126.75" hidden="true" customHeight="true" outlineLevel="0" collapsed="false">
      <c r="A1665" s="321" t="s">
        <v>548</v>
      </c>
      <c r="B1665" s="317" t="s">
        <v>440</v>
      </c>
      <c r="C1665" s="317" t="s">
        <v>174</v>
      </c>
      <c r="D1665" s="317" t="s">
        <v>20</v>
      </c>
      <c r="E1665" s="317" t="s">
        <v>20</v>
      </c>
      <c r="F1665" s="317" t="s">
        <v>59</v>
      </c>
      <c r="G1665" s="317" t="s">
        <v>195</v>
      </c>
      <c r="H1665" s="317"/>
      <c r="I1665" s="318" t="n">
        <f aca="false">I1666</f>
        <v>9021.6</v>
      </c>
      <c r="J1665" s="318" t="n">
        <f aca="false">J1666</f>
        <v>8415.4</v>
      </c>
      <c r="K1665" s="319" t="n">
        <f aca="false">J1665/I1665*100</f>
        <v>93.3</v>
      </c>
    </row>
    <row r="1666" s="320" customFormat="true" ht="44.45" hidden="true" customHeight="true" outlineLevel="0" collapsed="false">
      <c r="A1666" s="327" t="s">
        <v>98</v>
      </c>
      <c r="B1666" s="317" t="s">
        <v>440</v>
      </c>
      <c r="C1666" s="317" t="s">
        <v>174</v>
      </c>
      <c r="D1666" s="317" t="s">
        <v>20</v>
      </c>
      <c r="E1666" s="317" t="s">
        <v>20</v>
      </c>
      <c r="F1666" s="317" t="s">
        <v>59</v>
      </c>
      <c r="G1666" s="317" t="s">
        <v>195</v>
      </c>
      <c r="H1666" s="317" t="s">
        <v>99</v>
      </c>
      <c r="I1666" s="318" t="n">
        <f aca="false">7985.1+15.2-1676.9+326.7+411+405+1555.5</f>
        <v>9021.6</v>
      </c>
      <c r="J1666" s="331" t="n">
        <v>8415.4</v>
      </c>
      <c r="K1666" s="319" t="n">
        <f aca="false">J1666/I1666*100</f>
        <v>93.3</v>
      </c>
    </row>
    <row r="1667" s="320" customFormat="true" ht="30.75" hidden="true" customHeight="true" outlineLevel="0" collapsed="false">
      <c r="A1667" s="321" t="s">
        <v>107</v>
      </c>
      <c r="B1667" s="347" t="s">
        <v>440</v>
      </c>
      <c r="C1667" s="317" t="s">
        <v>174</v>
      </c>
      <c r="D1667" s="317" t="s">
        <v>20</v>
      </c>
      <c r="E1667" s="317" t="s">
        <v>20</v>
      </c>
      <c r="F1667" s="317" t="s">
        <v>59</v>
      </c>
      <c r="G1667" s="317" t="s">
        <v>197</v>
      </c>
      <c r="H1667" s="317"/>
      <c r="I1667" s="318" t="n">
        <f aca="false">I1668</f>
        <v>0</v>
      </c>
      <c r="J1667" s="331"/>
      <c r="K1667" s="319" t="e">
        <f aca="false">J1667/I1667*100</f>
        <v>#DIV/0!</v>
      </c>
    </row>
    <row r="1668" s="320" customFormat="true" ht="17.45" hidden="true" customHeight="true" outlineLevel="0" collapsed="false">
      <c r="A1668" s="321" t="s">
        <v>198</v>
      </c>
      <c r="B1668" s="347" t="s">
        <v>440</v>
      </c>
      <c r="C1668" s="317" t="s">
        <v>174</v>
      </c>
      <c r="D1668" s="317" t="s">
        <v>20</v>
      </c>
      <c r="E1668" s="317" t="s">
        <v>20</v>
      </c>
      <c r="F1668" s="317" t="s">
        <v>59</v>
      </c>
      <c r="G1668" s="317" t="s">
        <v>187</v>
      </c>
      <c r="H1668" s="317"/>
      <c r="I1668" s="318" t="n">
        <f aca="false">I1669</f>
        <v>0</v>
      </c>
      <c r="J1668" s="331"/>
      <c r="K1668" s="319" t="e">
        <f aca="false">J1668/I1668*100</f>
        <v>#DIV/0!</v>
      </c>
    </row>
    <row r="1669" s="320" customFormat="true" ht="39.75" hidden="true" customHeight="true" outlineLevel="0" collapsed="false">
      <c r="A1669" s="327" t="s">
        <v>98</v>
      </c>
      <c r="B1669" s="347" t="s">
        <v>440</v>
      </c>
      <c r="C1669" s="317" t="s">
        <v>174</v>
      </c>
      <c r="D1669" s="317" t="s">
        <v>20</v>
      </c>
      <c r="E1669" s="317" t="s">
        <v>20</v>
      </c>
      <c r="F1669" s="317" t="s">
        <v>59</v>
      </c>
      <c r="G1669" s="317" t="s">
        <v>187</v>
      </c>
      <c r="H1669" s="317" t="s">
        <v>99</v>
      </c>
      <c r="I1669" s="318" t="n">
        <f aca="false">1104.5+7.8+12-1124.3</f>
        <v>0</v>
      </c>
      <c r="J1669" s="331"/>
      <c r="K1669" s="319" t="e">
        <f aca="false">J1669/I1669*100</f>
        <v>#DIV/0!</v>
      </c>
    </row>
    <row r="1670" s="320" customFormat="true" ht="40.15" hidden="true" customHeight="true" outlineLevel="0" collapsed="false">
      <c r="A1670" s="344" t="s">
        <v>325</v>
      </c>
      <c r="B1670" s="347" t="s">
        <v>440</v>
      </c>
      <c r="C1670" s="317" t="s">
        <v>174</v>
      </c>
      <c r="D1670" s="317" t="s">
        <v>20</v>
      </c>
      <c r="E1670" s="317" t="s">
        <v>20</v>
      </c>
      <c r="F1670" s="317" t="s">
        <v>29</v>
      </c>
      <c r="G1670" s="317"/>
      <c r="H1670" s="317"/>
      <c r="I1670" s="318" t="n">
        <f aca="false">I1671</f>
        <v>0</v>
      </c>
      <c r="J1670" s="331"/>
      <c r="K1670" s="319" t="e">
        <f aca="false">J1670/I1670*100</f>
        <v>#DIV/0!</v>
      </c>
    </row>
    <row r="1671" s="320" customFormat="true" ht="12.75" hidden="true" customHeight="false" outlineLevel="0" collapsed="false">
      <c r="A1671" s="321" t="s">
        <v>47</v>
      </c>
      <c r="B1671" s="347" t="s">
        <v>440</v>
      </c>
      <c r="C1671" s="317" t="s">
        <v>174</v>
      </c>
      <c r="D1671" s="317" t="s">
        <v>20</v>
      </c>
      <c r="E1671" s="317" t="s">
        <v>20</v>
      </c>
      <c r="F1671" s="317" t="s">
        <v>29</v>
      </c>
      <c r="G1671" s="317" t="s">
        <v>48</v>
      </c>
      <c r="H1671" s="317"/>
      <c r="I1671" s="318" t="n">
        <f aca="false">I1672</f>
        <v>0</v>
      </c>
      <c r="J1671" s="331"/>
      <c r="K1671" s="319" t="e">
        <f aca="false">J1671/I1671*100</f>
        <v>#DIV/0!</v>
      </c>
    </row>
    <row r="1672" s="320" customFormat="true" ht="12.75" hidden="true" customHeight="false" outlineLevel="0" collapsed="false">
      <c r="A1672" s="344" t="s">
        <v>571</v>
      </c>
      <c r="B1672" s="347" t="s">
        <v>440</v>
      </c>
      <c r="C1672" s="317" t="s">
        <v>174</v>
      </c>
      <c r="D1672" s="317" t="s">
        <v>20</v>
      </c>
      <c r="E1672" s="317" t="s">
        <v>20</v>
      </c>
      <c r="F1672" s="317" t="s">
        <v>29</v>
      </c>
      <c r="G1672" s="317" t="s">
        <v>200</v>
      </c>
      <c r="H1672" s="317"/>
      <c r="I1672" s="318" t="n">
        <f aca="false">I1673</f>
        <v>0</v>
      </c>
      <c r="J1672" s="331"/>
      <c r="K1672" s="319" t="e">
        <f aca="false">J1672/I1672*100</f>
        <v>#DIV/0!</v>
      </c>
    </row>
    <row r="1673" s="320" customFormat="true" ht="12.75" hidden="true" customHeight="false" outlineLevel="0" collapsed="false">
      <c r="A1673" s="315" t="s">
        <v>211</v>
      </c>
      <c r="B1673" s="347" t="s">
        <v>440</v>
      </c>
      <c r="C1673" s="317" t="s">
        <v>174</v>
      </c>
      <c r="D1673" s="317" t="s">
        <v>20</v>
      </c>
      <c r="E1673" s="317" t="s">
        <v>20</v>
      </c>
      <c r="F1673" s="317" t="s">
        <v>29</v>
      </c>
      <c r="G1673" s="317" t="s">
        <v>200</v>
      </c>
      <c r="H1673" s="317" t="s">
        <v>111</v>
      </c>
      <c r="I1673" s="318"/>
      <c r="J1673" s="331"/>
      <c r="K1673" s="319" t="e">
        <f aca="false">J1673/I1673*100</f>
        <v>#DIV/0!</v>
      </c>
    </row>
    <row r="1674" s="320" customFormat="true" ht="12.75" hidden="true" customHeight="false" outlineLevel="0" collapsed="false">
      <c r="A1674" s="327" t="s">
        <v>483</v>
      </c>
      <c r="B1674" s="347" t="s">
        <v>440</v>
      </c>
      <c r="C1674" s="317" t="s">
        <v>174</v>
      </c>
      <c r="D1674" s="317" t="s">
        <v>20</v>
      </c>
      <c r="E1674" s="352" t="s">
        <v>63</v>
      </c>
      <c r="F1674" s="352" t="s">
        <v>22</v>
      </c>
      <c r="G1674" s="317"/>
      <c r="H1674" s="317"/>
      <c r="I1674" s="318" t="n">
        <f aca="false">I1675</f>
        <v>5</v>
      </c>
      <c r="J1674" s="318" t="n">
        <f aca="false">J1675</f>
        <v>5</v>
      </c>
      <c r="K1674" s="319" t="n">
        <f aca="false">J1674/I1674*100</f>
        <v>100</v>
      </c>
    </row>
    <row r="1675" s="320" customFormat="true" ht="12.75" hidden="true" customHeight="false" outlineLevel="0" collapsed="false">
      <c r="A1675" s="321" t="s">
        <v>198</v>
      </c>
      <c r="B1675" s="347" t="s">
        <v>440</v>
      </c>
      <c r="C1675" s="317" t="s">
        <v>174</v>
      </c>
      <c r="D1675" s="317" t="s">
        <v>20</v>
      </c>
      <c r="E1675" s="352" t="s">
        <v>63</v>
      </c>
      <c r="F1675" s="352" t="s">
        <v>22</v>
      </c>
      <c r="G1675" s="317" t="s">
        <v>204</v>
      </c>
      <c r="H1675" s="317"/>
      <c r="I1675" s="318" t="n">
        <f aca="false">I1676</f>
        <v>5</v>
      </c>
      <c r="J1675" s="318" t="n">
        <f aca="false">J1676</f>
        <v>5</v>
      </c>
      <c r="K1675" s="319" t="n">
        <f aca="false">J1675/I1675*100</f>
        <v>100</v>
      </c>
    </row>
    <row r="1676" s="320" customFormat="true" ht="12.75" hidden="true" customHeight="false" outlineLevel="0" collapsed="false">
      <c r="A1676" s="315" t="s">
        <v>211</v>
      </c>
      <c r="B1676" s="347" t="s">
        <v>440</v>
      </c>
      <c r="C1676" s="317" t="s">
        <v>174</v>
      </c>
      <c r="D1676" s="317" t="s">
        <v>20</v>
      </c>
      <c r="E1676" s="352" t="s">
        <v>63</v>
      </c>
      <c r="F1676" s="352" t="s">
        <v>22</v>
      </c>
      <c r="G1676" s="317" t="s">
        <v>204</v>
      </c>
      <c r="H1676" s="317" t="s">
        <v>111</v>
      </c>
      <c r="I1676" s="318" t="n">
        <v>5</v>
      </c>
      <c r="J1676" s="331" t="n">
        <v>5</v>
      </c>
      <c r="K1676" s="319" t="n">
        <f aca="false">J1676/I1676*100</f>
        <v>100</v>
      </c>
    </row>
    <row r="1677" s="320" customFormat="true" ht="12.75" hidden="true" customHeight="false" outlineLevel="0" collapsed="false">
      <c r="A1677" s="326" t="s">
        <v>87</v>
      </c>
      <c r="B1677" s="347" t="s">
        <v>440</v>
      </c>
      <c r="C1677" s="317" t="s">
        <v>174</v>
      </c>
      <c r="D1677" s="317" t="s">
        <v>20</v>
      </c>
      <c r="E1677" s="352" t="s">
        <v>21</v>
      </c>
      <c r="F1677" s="352" t="s">
        <v>22</v>
      </c>
      <c r="G1677" s="317"/>
      <c r="H1677" s="317"/>
      <c r="I1677" s="318" t="n">
        <f aca="false">I1678</f>
        <v>1757.5</v>
      </c>
      <c r="J1677" s="318" t="n">
        <f aca="false">J1678</f>
        <v>1202</v>
      </c>
      <c r="K1677" s="319" t="n">
        <f aca="false">J1677/I1677*100</f>
        <v>68.4</v>
      </c>
    </row>
    <row r="1678" s="320" customFormat="true" ht="12.75" hidden="true" customHeight="false" outlineLevel="0" collapsed="false">
      <c r="A1678" s="332" t="s">
        <v>88</v>
      </c>
      <c r="B1678" s="347" t="s">
        <v>440</v>
      </c>
      <c r="C1678" s="317" t="s">
        <v>174</v>
      </c>
      <c r="D1678" s="317" t="s">
        <v>20</v>
      </c>
      <c r="E1678" s="352" t="s">
        <v>21</v>
      </c>
      <c r="F1678" s="352" t="s">
        <v>23</v>
      </c>
      <c r="G1678" s="317"/>
      <c r="H1678" s="317"/>
      <c r="I1678" s="318" t="n">
        <f aca="false">I1679</f>
        <v>1757.5</v>
      </c>
      <c r="J1678" s="318" t="n">
        <f aca="false">J1679</f>
        <v>1202</v>
      </c>
      <c r="K1678" s="319" t="n">
        <f aca="false">J1678/I1678*100</f>
        <v>68.4</v>
      </c>
    </row>
    <row r="1679" s="320" customFormat="true" ht="12.75" hidden="true" customHeight="false" outlineLevel="0" collapsed="false">
      <c r="A1679" s="321" t="s">
        <v>198</v>
      </c>
      <c r="B1679" s="347" t="s">
        <v>440</v>
      </c>
      <c r="C1679" s="317" t="s">
        <v>174</v>
      </c>
      <c r="D1679" s="317" t="s">
        <v>20</v>
      </c>
      <c r="E1679" s="352" t="s">
        <v>21</v>
      </c>
      <c r="F1679" s="352" t="s">
        <v>23</v>
      </c>
      <c r="G1679" s="317" t="s">
        <v>204</v>
      </c>
      <c r="H1679" s="317"/>
      <c r="I1679" s="318" t="n">
        <f aca="false">I1680</f>
        <v>1757.5</v>
      </c>
      <c r="J1679" s="318" t="n">
        <f aca="false">J1680</f>
        <v>1202</v>
      </c>
      <c r="K1679" s="319" t="n">
        <f aca="false">J1679/I1679*100</f>
        <v>68.4</v>
      </c>
    </row>
    <row r="1680" s="320" customFormat="true" ht="12.75" hidden="true" customHeight="false" outlineLevel="0" collapsed="false">
      <c r="A1680" s="327" t="s">
        <v>98</v>
      </c>
      <c r="B1680" s="347" t="s">
        <v>440</v>
      </c>
      <c r="C1680" s="317" t="s">
        <v>174</v>
      </c>
      <c r="D1680" s="317" t="s">
        <v>20</v>
      </c>
      <c r="E1680" s="352" t="s">
        <v>21</v>
      </c>
      <c r="F1680" s="352" t="s">
        <v>23</v>
      </c>
      <c r="G1680" s="317" t="s">
        <v>204</v>
      </c>
      <c r="H1680" s="317" t="s">
        <v>99</v>
      </c>
      <c r="I1680" s="318" t="n">
        <f aca="false">1705.7-29+7.8+30+43</f>
        <v>1757.5</v>
      </c>
      <c r="J1680" s="331" t="n">
        <v>1202</v>
      </c>
      <c r="K1680" s="319" t="n">
        <f aca="false">J1680/I1680*100</f>
        <v>68.4</v>
      </c>
    </row>
    <row r="1681" s="320" customFormat="true" ht="12.75" hidden="true" customHeight="false" outlineLevel="0" collapsed="false">
      <c r="A1681" s="321" t="s">
        <v>214</v>
      </c>
      <c r="B1681" s="317" t="s">
        <v>440</v>
      </c>
      <c r="C1681" s="317" t="s">
        <v>174</v>
      </c>
      <c r="D1681" s="317" t="s">
        <v>174</v>
      </c>
      <c r="E1681" s="317"/>
      <c r="F1681" s="317"/>
      <c r="G1681" s="317"/>
      <c r="H1681" s="317"/>
      <c r="I1681" s="318" t="n">
        <f aca="false">I1682+I1687</f>
        <v>108.7</v>
      </c>
      <c r="J1681" s="318" t="n">
        <f aca="false">J1682+J1687</f>
        <v>108.7</v>
      </c>
      <c r="K1681" s="319" t="n">
        <f aca="false">J1681/I1681*100</f>
        <v>100</v>
      </c>
    </row>
    <row r="1682" s="320" customFormat="true" ht="12.75" hidden="true" customHeight="false" outlineLevel="0" collapsed="false">
      <c r="A1682" s="344" t="s">
        <v>487</v>
      </c>
      <c r="B1682" s="317" t="s">
        <v>440</v>
      </c>
      <c r="C1682" s="317" t="s">
        <v>174</v>
      </c>
      <c r="D1682" s="317" t="s">
        <v>174</v>
      </c>
      <c r="E1682" s="317" t="s">
        <v>116</v>
      </c>
      <c r="F1682" s="317" t="s">
        <v>22</v>
      </c>
      <c r="G1682" s="317"/>
      <c r="H1682" s="317"/>
      <c r="I1682" s="318" t="n">
        <f aca="false">I1683</f>
        <v>86.3</v>
      </c>
      <c r="J1682" s="318" t="n">
        <f aca="false">J1683</f>
        <v>86.3</v>
      </c>
      <c r="K1682" s="319" t="n">
        <f aca="false">J1682/I1682*100</f>
        <v>100</v>
      </c>
    </row>
    <row r="1683" s="320" customFormat="true" ht="12.75" hidden="true" customHeight="false" outlineLevel="0" collapsed="false">
      <c r="A1683" s="344" t="s">
        <v>488</v>
      </c>
      <c r="B1683" s="317" t="s">
        <v>440</v>
      </c>
      <c r="C1683" s="317" t="s">
        <v>174</v>
      </c>
      <c r="D1683" s="317" t="s">
        <v>174</v>
      </c>
      <c r="E1683" s="317" t="s">
        <v>116</v>
      </c>
      <c r="F1683" s="317" t="s">
        <v>95</v>
      </c>
      <c r="G1683" s="317"/>
      <c r="H1683" s="317"/>
      <c r="I1683" s="318" t="n">
        <f aca="false">I1684</f>
        <v>86.3</v>
      </c>
      <c r="J1683" s="318" t="n">
        <f aca="false">J1684</f>
        <v>86.3</v>
      </c>
      <c r="K1683" s="319" t="n">
        <f aca="false">J1683/I1683*100</f>
        <v>100</v>
      </c>
    </row>
    <row r="1684" s="320" customFormat="true" ht="12.75" hidden="true" customHeight="false" outlineLevel="0" collapsed="false">
      <c r="A1684" s="344" t="s">
        <v>47</v>
      </c>
      <c r="B1684" s="317" t="s">
        <v>440</v>
      </c>
      <c r="C1684" s="317" t="s">
        <v>174</v>
      </c>
      <c r="D1684" s="317" t="s">
        <v>174</v>
      </c>
      <c r="E1684" s="317" t="s">
        <v>116</v>
      </c>
      <c r="F1684" s="317" t="s">
        <v>95</v>
      </c>
      <c r="G1684" s="317" t="s">
        <v>48</v>
      </c>
      <c r="H1684" s="317"/>
      <c r="I1684" s="318" t="n">
        <f aca="false">I1685</f>
        <v>86.3</v>
      </c>
      <c r="J1684" s="318" t="n">
        <f aca="false">J1685</f>
        <v>86.3</v>
      </c>
      <c r="K1684" s="319" t="n">
        <f aca="false">J1684/I1684*100</f>
        <v>100</v>
      </c>
    </row>
    <row r="1685" s="320" customFormat="true" ht="12.75" hidden="true" customHeight="false" outlineLevel="0" collapsed="false">
      <c r="A1685" s="355" t="s">
        <v>489</v>
      </c>
      <c r="B1685" s="317" t="s">
        <v>440</v>
      </c>
      <c r="C1685" s="317" t="s">
        <v>174</v>
      </c>
      <c r="D1685" s="317" t="s">
        <v>174</v>
      </c>
      <c r="E1685" s="317" t="s">
        <v>116</v>
      </c>
      <c r="F1685" s="317" t="s">
        <v>95</v>
      </c>
      <c r="G1685" s="317" t="s">
        <v>215</v>
      </c>
      <c r="H1685" s="317"/>
      <c r="I1685" s="318" t="n">
        <f aca="false">I1686</f>
        <v>86.3</v>
      </c>
      <c r="J1685" s="318" t="n">
        <f aca="false">J1686</f>
        <v>86.3</v>
      </c>
      <c r="K1685" s="319" t="n">
        <f aca="false">J1685/I1685*100</f>
        <v>100</v>
      </c>
    </row>
    <row r="1686" s="320" customFormat="true" ht="12.75" hidden="true" customHeight="false" outlineLevel="0" collapsed="false">
      <c r="A1686" s="315" t="s">
        <v>211</v>
      </c>
      <c r="B1686" s="317" t="s">
        <v>440</v>
      </c>
      <c r="C1686" s="317" t="s">
        <v>174</v>
      </c>
      <c r="D1686" s="317" t="s">
        <v>174</v>
      </c>
      <c r="E1686" s="317" t="s">
        <v>116</v>
      </c>
      <c r="F1686" s="317" t="s">
        <v>95</v>
      </c>
      <c r="G1686" s="317" t="s">
        <v>215</v>
      </c>
      <c r="H1686" s="317" t="s">
        <v>111</v>
      </c>
      <c r="I1686" s="318" t="n">
        <v>86.3</v>
      </c>
      <c r="J1686" s="331" t="n">
        <v>86.3</v>
      </c>
      <c r="K1686" s="319" t="n">
        <f aca="false">J1686/I1686*100</f>
        <v>100</v>
      </c>
    </row>
    <row r="1687" s="320" customFormat="true" ht="12.75" hidden="true" customHeight="false" outlineLevel="0" collapsed="false">
      <c r="A1687" s="326" t="s">
        <v>87</v>
      </c>
      <c r="B1687" s="317" t="s">
        <v>440</v>
      </c>
      <c r="C1687" s="317" t="s">
        <v>174</v>
      </c>
      <c r="D1687" s="317" t="s">
        <v>174</v>
      </c>
      <c r="E1687" s="317" t="s">
        <v>21</v>
      </c>
      <c r="F1687" s="317" t="s">
        <v>22</v>
      </c>
      <c r="G1687" s="317"/>
      <c r="H1687" s="317"/>
      <c r="I1687" s="350" t="n">
        <f aca="false">I1688</f>
        <v>22.4</v>
      </c>
      <c r="J1687" s="350" t="n">
        <f aca="false">J1688</f>
        <v>22.4</v>
      </c>
      <c r="K1687" s="319" t="n">
        <f aca="false">J1687/I1687*100</f>
        <v>100</v>
      </c>
    </row>
    <row r="1688" s="320" customFormat="true" ht="12.75" hidden="true" customHeight="false" outlineLevel="0" collapsed="false">
      <c r="A1688" s="332" t="s">
        <v>88</v>
      </c>
      <c r="B1688" s="317" t="s">
        <v>440</v>
      </c>
      <c r="C1688" s="316" t="s">
        <v>174</v>
      </c>
      <c r="D1688" s="316" t="s">
        <v>174</v>
      </c>
      <c r="E1688" s="316" t="s">
        <v>21</v>
      </c>
      <c r="F1688" s="316" t="s">
        <v>23</v>
      </c>
      <c r="G1688" s="316"/>
      <c r="H1688" s="316"/>
      <c r="I1688" s="350" t="n">
        <f aca="false">I1689</f>
        <v>22.4</v>
      </c>
      <c r="J1688" s="350" t="n">
        <f aca="false">J1689</f>
        <v>22.4</v>
      </c>
      <c r="K1688" s="319" t="n">
        <f aca="false">J1688/I1688*100</f>
        <v>100</v>
      </c>
    </row>
    <row r="1689" s="320" customFormat="true" ht="12.75" hidden="true" customHeight="false" outlineLevel="0" collapsed="false">
      <c r="A1689" s="357" t="s">
        <v>549</v>
      </c>
      <c r="B1689" s="317" t="s">
        <v>440</v>
      </c>
      <c r="C1689" s="317" t="s">
        <v>174</v>
      </c>
      <c r="D1689" s="317" t="s">
        <v>174</v>
      </c>
      <c r="E1689" s="317" t="s">
        <v>21</v>
      </c>
      <c r="F1689" s="317" t="s">
        <v>23</v>
      </c>
      <c r="G1689" s="317" t="s">
        <v>219</v>
      </c>
      <c r="H1689" s="317"/>
      <c r="I1689" s="318" t="n">
        <f aca="false">I1690</f>
        <v>22.4</v>
      </c>
      <c r="J1689" s="318" t="n">
        <f aca="false">J1690</f>
        <v>22.4</v>
      </c>
      <c r="K1689" s="319" t="n">
        <f aca="false">J1689/I1689*100</f>
        <v>100</v>
      </c>
    </row>
    <row r="1690" s="320" customFormat="true" ht="12.75" hidden="true" customHeight="false" outlineLevel="0" collapsed="false">
      <c r="A1690" s="315" t="s">
        <v>211</v>
      </c>
      <c r="B1690" s="317" t="s">
        <v>440</v>
      </c>
      <c r="C1690" s="317" t="s">
        <v>174</v>
      </c>
      <c r="D1690" s="317" t="s">
        <v>174</v>
      </c>
      <c r="E1690" s="317" t="s">
        <v>21</v>
      </c>
      <c r="F1690" s="317" t="s">
        <v>23</v>
      </c>
      <c r="G1690" s="317" t="s">
        <v>219</v>
      </c>
      <c r="H1690" s="317" t="s">
        <v>111</v>
      </c>
      <c r="I1690" s="318" t="n">
        <v>22.4</v>
      </c>
      <c r="J1690" s="331" t="n">
        <v>22.4</v>
      </c>
      <c r="K1690" s="319" t="n">
        <f aca="false">J1690/I1690*100</f>
        <v>100</v>
      </c>
    </row>
    <row r="1691" s="320" customFormat="true" ht="43.15" hidden="true" customHeight="true" outlineLevel="0" collapsed="false">
      <c r="A1691" s="315" t="s">
        <v>572</v>
      </c>
      <c r="B1691" s="347" t="s">
        <v>440</v>
      </c>
      <c r="C1691" s="347"/>
      <c r="D1691" s="347"/>
      <c r="E1691" s="345"/>
      <c r="F1691" s="347"/>
      <c r="G1691" s="345"/>
      <c r="H1691" s="347"/>
      <c r="I1691" s="323" t="n">
        <f aca="false">I1692</f>
        <v>12345.5</v>
      </c>
      <c r="J1691" s="323" t="n">
        <f aca="false">J1692</f>
        <v>11142.7</v>
      </c>
      <c r="K1691" s="319" t="n">
        <f aca="false">J1691/I1691*100</f>
        <v>90.3</v>
      </c>
    </row>
    <row r="1692" s="320" customFormat="true" ht="24" hidden="true" customHeight="true" outlineLevel="0" collapsed="false">
      <c r="A1692" s="334" t="s">
        <v>173</v>
      </c>
      <c r="B1692" s="317" t="s">
        <v>440</v>
      </c>
      <c r="C1692" s="316" t="s">
        <v>174</v>
      </c>
      <c r="D1692" s="347"/>
      <c r="E1692" s="347"/>
      <c r="F1692" s="347"/>
      <c r="G1692" s="345"/>
      <c r="H1692" s="347"/>
      <c r="I1692" s="323" t="n">
        <f aca="false">I1693+I1716</f>
        <v>12345.5</v>
      </c>
      <c r="J1692" s="323" t="n">
        <f aca="false">J1693+J1716</f>
        <v>11142.7</v>
      </c>
      <c r="K1692" s="319" t="n">
        <f aca="false">J1692/I1692*100</f>
        <v>90.3</v>
      </c>
    </row>
    <row r="1693" s="320" customFormat="true" ht="16.9" hidden="true" customHeight="true" outlineLevel="0" collapsed="false">
      <c r="A1693" s="321" t="s">
        <v>190</v>
      </c>
      <c r="B1693" s="317" t="s">
        <v>440</v>
      </c>
      <c r="C1693" s="317" t="s">
        <v>174</v>
      </c>
      <c r="D1693" s="317" t="s">
        <v>20</v>
      </c>
      <c r="E1693" s="317"/>
      <c r="F1693" s="317"/>
      <c r="G1693" s="317"/>
      <c r="H1693" s="317"/>
      <c r="I1693" s="350" t="n">
        <f aca="false">I1694+I1709+I1706</f>
        <v>12224.8</v>
      </c>
      <c r="J1693" s="350" t="n">
        <f aca="false">J1694+J1709+J1706</f>
        <v>11022</v>
      </c>
      <c r="K1693" s="319" t="n">
        <f aca="false">J1693/I1693*100</f>
        <v>90.2</v>
      </c>
    </row>
    <row r="1694" s="320" customFormat="true" ht="30.75" hidden="true" customHeight="true" outlineLevel="0" collapsed="false">
      <c r="A1694" s="321" t="s">
        <v>176</v>
      </c>
      <c r="B1694" s="317" t="s">
        <v>440</v>
      </c>
      <c r="C1694" s="317" t="s">
        <v>174</v>
      </c>
      <c r="D1694" s="317" t="s">
        <v>20</v>
      </c>
      <c r="E1694" s="317" t="s">
        <v>20</v>
      </c>
      <c r="F1694" s="317" t="s">
        <v>22</v>
      </c>
      <c r="G1694" s="317"/>
      <c r="H1694" s="317"/>
      <c r="I1694" s="350" t="n">
        <f aca="false">I1695</f>
        <v>10227.7</v>
      </c>
      <c r="J1694" s="350" t="n">
        <f aca="false">J1695</f>
        <v>9595.8</v>
      </c>
      <c r="K1694" s="319" t="n">
        <f aca="false">J1694/I1694*100</f>
        <v>93.8</v>
      </c>
    </row>
    <row r="1695" s="320" customFormat="true" ht="55.15" hidden="true" customHeight="true" outlineLevel="0" collapsed="false">
      <c r="A1695" s="325" t="s">
        <v>177</v>
      </c>
      <c r="B1695" s="317" t="s">
        <v>440</v>
      </c>
      <c r="C1695" s="316" t="s">
        <v>174</v>
      </c>
      <c r="D1695" s="316" t="s">
        <v>20</v>
      </c>
      <c r="E1695" s="316" t="s">
        <v>20</v>
      </c>
      <c r="F1695" s="316" t="s">
        <v>59</v>
      </c>
      <c r="G1695" s="316"/>
      <c r="H1695" s="316"/>
      <c r="I1695" s="350" t="n">
        <f aca="false">I1696+I1701+I1704</f>
        <v>10227.7</v>
      </c>
      <c r="J1695" s="350" t="n">
        <f aca="false">J1696+J1701+J1704</f>
        <v>9595.8</v>
      </c>
      <c r="K1695" s="319" t="n">
        <f aca="false">J1695/I1695*100</f>
        <v>93.8</v>
      </c>
    </row>
    <row r="1696" s="320" customFormat="true" ht="48.95" hidden="true" customHeight="true" outlineLevel="0" collapsed="false">
      <c r="A1696" s="321" t="s">
        <v>40</v>
      </c>
      <c r="B1696" s="317" t="s">
        <v>440</v>
      </c>
      <c r="C1696" s="317" t="s">
        <v>174</v>
      </c>
      <c r="D1696" s="317" t="s">
        <v>20</v>
      </c>
      <c r="E1696" s="317" t="s">
        <v>20</v>
      </c>
      <c r="F1696" s="317" t="s">
        <v>59</v>
      </c>
      <c r="G1696" s="317" t="s">
        <v>34</v>
      </c>
      <c r="H1696" s="317"/>
      <c r="I1696" s="318" t="n">
        <f aca="false">I1697+I1699</f>
        <v>10133.9</v>
      </c>
      <c r="J1696" s="318" t="n">
        <f aca="false">J1697+J1699</f>
        <v>9595.8</v>
      </c>
      <c r="K1696" s="319" t="n">
        <f aca="false">J1696/I1696*100</f>
        <v>94.7</v>
      </c>
    </row>
    <row r="1697" s="320" customFormat="true" ht="73.15" hidden="true" customHeight="true" outlineLevel="0" collapsed="false">
      <c r="A1697" s="321" t="s">
        <v>193</v>
      </c>
      <c r="B1697" s="317" t="s">
        <v>440</v>
      </c>
      <c r="C1697" s="317" t="s">
        <v>174</v>
      </c>
      <c r="D1697" s="317" t="s">
        <v>20</v>
      </c>
      <c r="E1697" s="317" t="s">
        <v>20</v>
      </c>
      <c r="F1697" s="317" t="s">
        <v>59</v>
      </c>
      <c r="G1697" s="317" t="s">
        <v>194</v>
      </c>
      <c r="H1697" s="317"/>
      <c r="I1697" s="318" t="n">
        <f aca="false">I1698</f>
        <v>517</v>
      </c>
      <c r="J1697" s="318" t="n">
        <f aca="false">J1698</f>
        <v>517</v>
      </c>
      <c r="K1697" s="319" t="n">
        <f aca="false">J1697/I1697*100</f>
        <v>100</v>
      </c>
    </row>
    <row r="1698" s="320" customFormat="true" ht="17.45" hidden="true" customHeight="true" outlineLevel="0" collapsed="false">
      <c r="A1698" s="315" t="s">
        <v>211</v>
      </c>
      <c r="B1698" s="317" t="s">
        <v>440</v>
      </c>
      <c r="C1698" s="317" t="s">
        <v>174</v>
      </c>
      <c r="D1698" s="317" t="s">
        <v>20</v>
      </c>
      <c r="E1698" s="317" t="s">
        <v>20</v>
      </c>
      <c r="F1698" s="317" t="s">
        <v>59</v>
      </c>
      <c r="G1698" s="317" t="s">
        <v>194</v>
      </c>
      <c r="H1698" s="317" t="s">
        <v>111</v>
      </c>
      <c r="I1698" s="318" t="n">
        <f aca="false">455+62</f>
        <v>517</v>
      </c>
      <c r="J1698" s="331" t="n">
        <v>517</v>
      </c>
      <c r="K1698" s="319" t="n">
        <f aca="false">J1698/I1698*100</f>
        <v>100</v>
      </c>
    </row>
    <row r="1699" s="320" customFormat="true" ht="124.15" hidden="true" customHeight="true" outlineLevel="0" collapsed="false">
      <c r="A1699" s="321" t="s">
        <v>548</v>
      </c>
      <c r="B1699" s="317" t="s">
        <v>440</v>
      </c>
      <c r="C1699" s="317" t="s">
        <v>174</v>
      </c>
      <c r="D1699" s="317" t="s">
        <v>20</v>
      </c>
      <c r="E1699" s="317" t="s">
        <v>20</v>
      </c>
      <c r="F1699" s="317" t="s">
        <v>59</v>
      </c>
      <c r="G1699" s="317" t="s">
        <v>195</v>
      </c>
      <c r="H1699" s="317"/>
      <c r="I1699" s="318" t="n">
        <f aca="false">I1700</f>
        <v>9616.9</v>
      </c>
      <c r="J1699" s="318" t="n">
        <f aca="false">J1700</f>
        <v>9078.8</v>
      </c>
      <c r="K1699" s="319" t="n">
        <f aca="false">J1699/I1699*100</f>
        <v>94.4</v>
      </c>
    </row>
    <row r="1700" s="320" customFormat="true" ht="42" hidden="true" customHeight="true" outlineLevel="0" collapsed="false">
      <c r="A1700" s="327" t="s">
        <v>98</v>
      </c>
      <c r="B1700" s="317" t="s">
        <v>440</v>
      </c>
      <c r="C1700" s="317" t="s">
        <v>174</v>
      </c>
      <c r="D1700" s="317" t="s">
        <v>20</v>
      </c>
      <c r="E1700" s="317" t="s">
        <v>20</v>
      </c>
      <c r="F1700" s="317" t="s">
        <v>59</v>
      </c>
      <c r="G1700" s="317" t="s">
        <v>195</v>
      </c>
      <c r="H1700" s="317" t="s">
        <v>99</v>
      </c>
      <c r="I1700" s="318" t="n">
        <f aca="false">8314.2-1746+340.1+427.9+568+1712.7</f>
        <v>9616.9</v>
      </c>
      <c r="J1700" s="331" t="n">
        <v>9078.8</v>
      </c>
      <c r="K1700" s="319" t="n">
        <f aca="false">J1700/I1700*100</f>
        <v>94.4</v>
      </c>
    </row>
    <row r="1701" s="320" customFormat="true" ht="15.95" hidden="true" customHeight="true" outlineLevel="0" collapsed="false">
      <c r="A1701" s="321" t="s">
        <v>107</v>
      </c>
      <c r="B1701" s="347" t="s">
        <v>440</v>
      </c>
      <c r="C1701" s="317" t="s">
        <v>174</v>
      </c>
      <c r="D1701" s="317" t="s">
        <v>20</v>
      </c>
      <c r="E1701" s="317" t="s">
        <v>20</v>
      </c>
      <c r="F1701" s="317" t="s">
        <v>59</v>
      </c>
      <c r="G1701" s="317" t="s">
        <v>197</v>
      </c>
      <c r="H1701" s="317"/>
      <c r="I1701" s="318" t="n">
        <f aca="false">I1702</f>
        <v>0</v>
      </c>
      <c r="J1701" s="331"/>
      <c r="K1701" s="319" t="e">
        <f aca="false">J1701/I1701*100</f>
        <v>#DIV/0!</v>
      </c>
    </row>
    <row r="1702" s="320" customFormat="true" ht="15.95" hidden="true" customHeight="true" outlineLevel="0" collapsed="false">
      <c r="A1702" s="321" t="s">
        <v>198</v>
      </c>
      <c r="B1702" s="347" t="s">
        <v>440</v>
      </c>
      <c r="C1702" s="317" t="s">
        <v>174</v>
      </c>
      <c r="D1702" s="317" t="s">
        <v>20</v>
      </c>
      <c r="E1702" s="317" t="s">
        <v>20</v>
      </c>
      <c r="F1702" s="317" t="s">
        <v>59</v>
      </c>
      <c r="G1702" s="317" t="s">
        <v>187</v>
      </c>
      <c r="H1702" s="317"/>
      <c r="I1702" s="318" t="n">
        <f aca="false">I1703</f>
        <v>0</v>
      </c>
      <c r="J1702" s="331"/>
      <c r="K1702" s="319" t="e">
        <f aca="false">J1702/I1702*100</f>
        <v>#DIV/0!</v>
      </c>
    </row>
    <row r="1703" s="320" customFormat="true" ht="42" hidden="true" customHeight="true" outlineLevel="0" collapsed="false">
      <c r="A1703" s="327" t="s">
        <v>98</v>
      </c>
      <c r="B1703" s="347" t="s">
        <v>440</v>
      </c>
      <c r="C1703" s="317" t="s">
        <v>174</v>
      </c>
      <c r="D1703" s="317" t="s">
        <v>20</v>
      </c>
      <c r="E1703" s="317" t="s">
        <v>20</v>
      </c>
      <c r="F1703" s="317" t="s">
        <v>59</v>
      </c>
      <c r="G1703" s="317" t="s">
        <v>187</v>
      </c>
      <c r="H1703" s="317" t="s">
        <v>99</v>
      </c>
      <c r="I1703" s="318" t="n">
        <f aca="false">2241.2+7.8+37-2286</f>
        <v>0</v>
      </c>
      <c r="J1703" s="331"/>
      <c r="K1703" s="319" t="e">
        <f aca="false">J1703/I1703*100</f>
        <v>#DIV/0!</v>
      </c>
    </row>
    <row r="1704" s="320" customFormat="true" ht="57" hidden="true" customHeight="true" outlineLevel="0" collapsed="false">
      <c r="A1704" s="341" t="s">
        <v>477</v>
      </c>
      <c r="B1704" s="347" t="s">
        <v>440</v>
      </c>
      <c r="C1704" s="317" t="s">
        <v>174</v>
      </c>
      <c r="D1704" s="317" t="s">
        <v>20</v>
      </c>
      <c r="E1704" s="317" t="s">
        <v>20</v>
      </c>
      <c r="F1704" s="317" t="s">
        <v>59</v>
      </c>
      <c r="G1704" s="317" t="s">
        <v>199</v>
      </c>
      <c r="H1704" s="317"/>
      <c r="I1704" s="318" t="n">
        <f aca="false">I1705</f>
        <v>93.8</v>
      </c>
      <c r="J1704" s="318" t="n">
        <f aca="false">J1705</f>
        <v>0</v>
      </c>
      <c r="K1704" s="319" t="n">
        <f aca="false">J1704/I1704*100</f>
        <v>0</v>
      </c>
    </row>
    <row r="1705" s="320" customFormat="true" ht="42" hidden="true" customHeight="true" outlineLevel="0" collapsed="false">
      <c r="A1705" s="353" t="s">
        <v>211</v>
      </c>
      <c r="B1705" s="347" t="s">
        <v>440</v>
      </c>
      <c r="C1705" s="317" t="s">
        <v>174</v>
      </c>
      <c r="D1705" s="317" t="s">
        <v>20</v>
      </c>
      <c r="E1705" s="317" t="s">
        <v>20</v>
      </c>
      <c r="F1705" s="317" t="s">
        <v>59</v>
      </c>
      <c r="G1705" s="317" t="s">
        <v>199</v>
      </c>
      <c r="H1705" s="317" t="s">
        <v>111</v>
      </c>
      <c r="I1705" s="318" t="n">
        <v>93.8</v>
      </c>
      <c r="J1705" s="331" t="n">
        <v>0</v>
      </c>
      <c r="K1705" s="319" t="n">
        <f aca="false">J1705/I1705*100</f>
        <v>0</v>
      </c>
    </row>
    <row r="1706" s="320" customFormat="true" ht="42" hidden="true" customHeight="true" outlineLevel="0" collapsed="false">
      <c r="A1706" s="351" t="s">
        <v>482</v>
      </c>
      <c r="B1706" s="347" t="s">
        <v>440</v>
      </c>
      <c r="C1706" s="317" t="s">
        <v>174</v>
      </c>
      <c r="D1706" s="317" t="s">
        <v>20</v>
      </c>
      <c r="E1706" s="317" t="s">
        <v>205</v>
      </c>
      <c r="F1706" s="317" t="s">
        <v>22</v>
      </c>
      <c r="G1706" s="317"/>
      <c r="H1706" s="317"/>
      <c r="I1706" s="318" t="n">
        <f aca="false">I1707</f>
        <v>7.5</v>
      </c>
      <c r="J1706" s="318" t="n">
        <f aca="false">J1707</f>
        <v>7.5</v>
      </c>
      <c r="K1706" s="319" t="n">
        <f aca="false">J1706/I1706*100</f>
        <v>100</v>
      </c>
    </row>
    <row r="1707" s="320" customFormat="true" ht="42" hidden="true" customHeight="true" outlineLevel="0" collapsed="false">
      <c r="A1707" s="321" t="s">
        <v>198</v>
      </c>
      <c r="B1707" s="347" t="s">
        <v>440</v>
      </c>
      <c r="C1707" s="317" t="s">
        <v>174</v>
      </c>
      <c r="D1707" s="317" t="s">
        <v>20</v>
      </c>
      <c r="E1707" s="317" t="s">
        <v>205</v>
      </c>
      <c r="F1707" s="317" t="s">
        <v>22</v>
      </c>
      <c r="G1707" s="317" t="s">
        <v>204</v>
      </c>
      <c r="H1707" s="317"/>
      <c r="I1707" s="318" t="n">
        <f aca="false">I1708</f>
        <v>7.5</v>
      </c>
      <c r="J1707" s="318" t="n">
        <f aca="false">J1708</f>
        <v>7.5</v>
      </c>
      <c r="K1707" s="319" t="n">
        <f aca="false">J1707/I1707*100</f>
        <v>100</v>
      </c>
    </row>
    <row r="1708" s="320" customFormat="true" ht="42" hidden="true" customHeight="true" outlineLevel="0" collapsed="false">
      <c r="A1708" s="315" t="s">
        <v>211</v>
      </c>
      <c r="B1708" s="347" t="s">
        <v>440</v>
      </c>
      <c r="C1708" s="317" t="s">
        <v>174</v>
      </c>
      <c r="D1708" s="317" t="s">
        <v>20</v>
      </c>
      <c r="E1708" s="317" t="s">
        <v>205</v>
      </c>
      <c r="F1708" s="317" t="s">
        <v>22</v>
      </c>
      <c r="G1708" s="317" t="s">
        <v>204</v>
      </c>
      <c r="H1708" s="317" t="s">
        <v>111</v>
      </c>
      <c r="I1708" s="318" t="n">
        <v>7.5</v>
      </c>
      <c r="J1708" s="331" t="n">
        <v>7.5</v>
      </c>
      <c r="K1708" s="319" t="n">
        <f aca="false">J1708/I1708*100</f>
        <v>100</v>
      </c>
    </row>
    <row r="1709" s="320" customFormat="true" ht="42" hidden="true" customHeight="true" outlineLevel="0" collapsed="false">
      <c r="A1709" s="326" t="s">
        <v>87</v>
      </c>
      <c r="B1709" s="347" t="s">
        <v>440</v>
      </c>
      <c r="C1709" s="317" t="s">
        <v>174</v>
      </c>
      <c r="D1709" s="317" t="s">
        <v>20</v>
      </c>
      <c r="E1709" s="352" t="s">
        <v>21</v>
      </c>
      <c r="F1709" s="352" t="s">
        <v>22</v>
      </c>
      <c r="G1709" s="317"/>
      <c r="H1709" s="317"/>
      <c r="I1709" s="318" t="n">
        <f aca="false">I1710</f>
        <v>1989.6</v>
      </c>
      <c r="J1709" s="318" t="n">
        <f aca="false">J1710</f>
        <v>1418.7</v>
      </c>
      <c r="K1709" s="319" t="n">
        <f aca="false">J1709/I1709*100</f>
        <v>71.3</v>
      </c>
    </row>
    <row r="1710" s="320" customFormat="true" ht="42" hidden="true" customHeight="true" outlineLevel="0" collapsed="false">
      <c r="A1710" s="332" t="s">
        <v>88</v>
      </c>
      <c r="B1710" s="347" t="s">
        <v>440</v>
      </c>
      <c r="C1710" s="317" t="s">
        <v>174</v>
      </c>
      <c r="D1710" s="317" t="s">
        <v>20</v>
      </c>
      <c r="E1710" s="352" t="s">
        <v>21</v>
      </c>
      <c r="F1710" s="352" t="s">
        <v>23</v>
      </c>
      <c r="G1710" s="317"/>
      <c r="H1710" s="317"/>
      <c r="I1710" s="318" t="n">
        <f aca="false">I1711+I1714</f>
        <v>1989.6</v>
      </c>
      <c r="J1710" s="318" t="n">
        <f aca="false">J1711+J1714</f>
        <v>1418.7</v>
      </c>
      <c r="K1710" s="319" t="n">
        <f aca="false">J1710/I1710*100</f>
        <v>71.3</v>
      </c>
    </row>
    <row r="1711" s="320" customFormat="true" ht="42" hidden="true" customHeight="true" outlineLevel="0" collapsed="false">
      <c r="A1711" s="332" t="s">
        <v>386</v>
      </c>
      <c r="B1711" s="347" t="s">
        <v>440</v>
      </c>
      <c r="C1711" s="317" t="s">
        <v>174</v>
      </c>
      <c r="D1711" s="317" t="s">
        <v>20</v>
      </c>
      <c r="E1711" s="352" t="s">
        <v>21</v>
      </c>
      <c r="F1711" s="352" t="s">
        <v>23</v>
      </c>
      <c r="G1711" s="317" t="s">
        <v>102</v>
      </c>
      <c r="H1711" s="317"/>
      <c r="I1711" s="318" t="n">
        <f aca="false">I1712</f>
        <v>4.7</v>
      </c>
      <c r="J1711" s="318" t="n">
        <f aca="false">J1712</f>
        <v>0</v>
      </c>
      <c r="K1711" s="319" t="n">
        <f aca="false">J1711/I1711*100</f>
        <v>0</v>
      </c>
    </row>
    <row r="1712" s="320" customFormat="true" ht="59.25" hidden="true" customHeight="true" outlineLevel="0" collapsed="false">
      <c r="A1712" s="332" t="s">
        <v>484</v>
      </c>
      <c r="B1712" s="347" t="s">
        <v>440</v>
      </c>
      <c r="C1712" s="317" t="s">
        <v>174</v>
      </c>
      <c r="D1712" s="317" t="s">
        <v>20</v>
      </c>
      <c r="E1712" s="352" t="s">
        <v>21</v>
      </c>
      <c r="F1712" s="352" t="s">
        <v>23</v>
      </c>
      <c r="G1712" s="317" t="s">
        <v>207</v>
      </c>
      <c r="H1712" s="317"/>
      <c r="I1712" s="318" t="n">
        <f aca="false">I1713</f>
        <v>4.7</v>
      </c>
      <c r="J1712" s="318" t="n">
        <f aca="false">J1713</f>
        <v>0</v>
      </c>
      <c r="K1712" s="319" t="n">
        <f aca="false">J1712/I1712*100</f>
        <v>0</v>
      </c>
    </row>
    <row r="1713" s="320" customFormat="true" ht="23.25" hidden="true" customHeight="true" outlineLevel="0" collapsed="false">
      <c r="A1713" s="315" t="s">
        <v>211</v>
      </c>
      <c r="B1713" s="347" t="s">
        <v>440</v>
      </c>
      <c r="C1713" s="317" t="s">
        <v>174</v>
      </c>
      <c r="D1713" s="317" t="s">
        <v>20</v>
      </c>
      <c r="E1713" s="352" t="s">
        <v>21</v>
      </c>
      <c r="F1713" s="352" t="s">
        <v>23</v>
      </c>
      <c r="G1713" s="317" t="s">
        <v>207</v>
      </c>
      <c r="H1713" s="317" t="s">
        <v>111</v>
      </c>
      <c r="I1713" s="318" t="n">
        <v>4.7</v>
      </c>
      <c r="J1713" s="331" t="n">
        <v>0</v>
      </c>
      <c r="K1713" s="319" t="n">
        <f aca="false">J1713/I1713*100</f>
        <v>0</v>
      </c>
    </row>
    <row r="1714" s="320" customFormat="true" ht="42" hidden="true" customHeight="true" outlineLevel="0" collapsed="false">
      <c r="A1714" s="321" t="s">
        <v>198</v>
      </c>
      <c r="B1714" s="347" t="s">
        <v>440</v>
      </c>
      <c r="C1714" s="317" t="s">
        <v>174</v>
      </c>
      <c r="D1714" s="317" t="s">
        <v>20</v>
      </c>
      <c r="E1714" s="352" t="s">
        <v>21</v>
      </c>
      <c r="F1714" s="352" t="s">
        <v>23</v>
      </c>
      <c r="G1714" s="317" t="s">
        <v>204</v>
      </c>
      <c r="H1714" s="317"/>
      <c r="I1714" s="318" t="n">
        <f aca="false">I1715</f>
        <v>1984.9</v>
      </c>
      <c r="J1714" s="318" t="n">
        <f aca="false">J1715</f>
        <v>1418.7</v>
      </c>
      <c r="K1714" s="319" t="n">
        <f aca="false">J1714/I1714*100</f>
        <v>71.5</v>
      </c>
    </row>
    <row r="1715" s="320" customFormat="true" ht="42" hidden="true" customHeight="true" outlineLevel="0" collapsed="false">
      <c r="A1715" s="327" t="s">
        <v>98</v>
      </c>
      <c r="B1715" s="347" t="s">
        <v>440</v>
      </c>
      <c r="C1715" s="317" t="s">
        <v>174</v>
      </c>
      <c r="D1715" s="317" t="s">
        <v>20</v>
      </c>
      <c r="E1715" s="352" t="s">
        <v>21</v>
      </c>
      <c r="F1715" s="352" t="s">
        <v>23</v>
      </c>
      <c r="G1715" s="317" t="s">
        <v>204</v>
      </c>
      <c r="H1715" s="317" t="s">
        <v>99</v>
      </c>
      <c r="I1715" s="318" t="n">
        <f aca="false">2033.9-34.6+15.6+25+350-405</f>
        <v>1984.9</v>
      </c>
      <c r="J1715" s="331" t="n">
        <v>1418.7</v>
      </c>
      <c r="K1715" s="319" t="n">
        <f aca="false">J1715/I1715*100</f>
        <v>71.5</v>
      </c>
    </row>
    <row r="1716" s="320" customFormat="true" ht="22.9" hidden="true" customHeight="true" outlineLevel="0" collapsed="false">
      <c r="A1716" s="321" t="s">
        <v>214</v>
      </c>
      <c r="B1716" s="317" t="s">
        <v>440</v>
      </c>
      <c r="C1716" s="317" t="s">
        <v>174</v>
      </c>
      <c r="D1716" s="317" t="s">
        <v>174</v>
      </c>
      <c r="E1716" s="317"/>
      <c r="F1716" s="317"/>
      <c r="G1716" s="317"/>
      <c r="H1716" s="317"/>
      <c r="I1716" s="318" t="n">
        <f aca="false">I1717+I1722</f>
        <v>120.7</v>
      </c>
      <c r="J1716" s="318" t="n">
        <f aca="false">J1717+J1722</f>
        <v>120.7</v>
      </c>
      <c r="K1716" s="319" t="n">
        <f aca="false">J1716/I1716*100</f>
        <v>100</v>
      </c>
    </row>
    <row r="1717" s="320" customFormat="true" ht="33.75" hidden="true" customHeight="true" outlineLevel="0" collapsed="false">
      <c r="A1717" s="344" t="s">
        <v>487</v>
      </c>
      <c r="B1717" s="317" t="s">
        <v>440</v>
      </c>
      <c r="C1717" s="317" t="s">
        <v>174</v>
      </c>
      <c r="D1717" s="317" t="s">
        <v>174</v>
      </c>
      <c r="E1717" s="317" t="s">
        <v>116</v>
      </c>
      <c r="F1717" s="317" t="s">
        <v>22</v>
      </c>
      <c r="G1717" s="317"/>
      <c r="H1717" s="317"/>
      <c r="I1717" s="318" t="n">
        <f aca="false">I1718</f>
        <v>116.7</v>
      </c>
      <c r="J1717" s="318" t="n">
        <f aca="false">J1718</f>
        <v>116.7</v>
      </c>
      <c r="K1717" s="319" t="n">
        <f aca="false">J1717/I1717*100</f>
        <v>100</v>
      </c>
    </row>
    <row r="1718" s="320" customFormat="true" ht="42" hidden="true" customHeight="true" outlineLevel="0" collapsed="false">
      <c r="A1718" s="344" t="s">
        <v>488</v>
      </c>
      <c r="B1718" s="317" t="s">
        <v>440</v>
      </c>
      <c r="C1718" s="317" t="s">
        <v>174</v>
      </c>
      <c r="D1718" s="317" t="s">
        <v>174</v>
      </c>
      <c r="E1718" s="317" t="s">
        <v>116</v>
      </c>
      <c r="F1718" s="317" t="s">
        <v>95</v>
      </c>
      <c r="G1718" s="317"/>
      <c r="H1718" s="317"/>
      <c r="I1718" s="318" t="n">
        <f aca="false">I1719</f>
        <v>116.7</v>
      </c>
      <c r="J1718" s="318" t="n">
        <f aca="false">J1719</f>
        <v>116.7</v>
      </c>
      <c r="K1718" s="319" t="n">
        <f aca="false">J1718/I1718*100</f>
        <v>100</v>
      </c>
    </row>
    <row r="1719" s="320" customFormat="true" ht="38.45" hidden="true" customHeight="true" outlineLevel="0" collapsed="false">
      <c r="A1719" s="344" t="s">
        <v>47</v>
      </c>
      <c r="B1719" s="317" t="s">
        <v>440</v>
      </c>
      <c r="C1719" s="317" t="s">
        <v>174</v>
      </c>
      <c r="D1719" s="317" t="s">
        <v>174</v>
      </c>
      <c r="E1719" s="317" t="s">
        <v>116</v>
      </c>
      <c r="F1719" s="317" t="s">
        <v>95</v>
      </c>
      <c r="G1719" s="317" t="s">
        <v>48</v>
      </c>
      <c r="H1719" s="317"/>
      <c r="I1719" s="318" t="n">
        <f aca="false">I1720</f>
        <v>116.7</v>
      </c>
      <c r="J1719" s="318" t="n">
        <f aca="false">J1720</f>
        <v>116.7</v>
      </c>
      <c r="K1719" s="319" t="n">
        <f aca="false">J1719/I1719*100</f>
        <v>100</v>
      </c>
    </row>
    <row r="1720" s="320" customFormat="true" ht="44.45" hidden="true" customHeight="true" outlineLevel="0" collapsed="false">
      <c r="A1720" s="355" t="s">
        <v>489</v>
      </c>
      <c r="B1720" s="317" t="s">
        <v>440</v>
      </c>
      <c r="C1720" s="317" t="s">
        <v>174</v>
      </c>
      <c r="D1720" s="317" t="s">
        <v>174</v>
      </c>
      <c r="E1720" s="317" t="s">
        <v>116</v>
      </c>
      <c r="F1720" s="317" t="s">
        <v>95</v>
      </c>
      <c r="G1720" s="317" t="s">
        <v>215</v>
      </c>
      <c r="H1720" s="317"/>
      <c r="I1720" s="318" t="n">
        <f aca="false">I1721</f>
        <v>116.7</v>
      </c>
      <c r="J1720" s="318" t="n">
        <f aca="false">J1721</f>
        <v>116.7</v>
      </c>
      <c r="K1720" s="319" t="n">
        <f aca="false">J1720/I1720*100</f>
        <v>100</v>
      </c>
    </row>
    <row r="1721" s="320" customFormat="true" ht="16.15" hidden="true" customHeight="true" outlineLevel="0" collapsed="false">
      <c r="A1721" s="315" t="s">
        <v>211</v>
      </c>
      <c r="B1721" s="317" t="s">
        <v>440</v>
      </c>
      <c r="C1721" s="317" t="s">
        <v>174</v>
      </c>
      <c r="D1721" s="317" t="s">
        <v>174</v>
      </c>
      <c r="E1721" s="317" t="s">
        <v>116</v>
      </c>
      <c r="F1721" s="317" t="s">
        <v>95</v>
      </c>
      <c r="G1721" s="317" t="s">
        <v>215</v>
      </c>
      <c r="H1721" s="317" t="s">
        <v>111</v>
      </c>
      <c r="I1721" s="318" t="n">
        <f aca="false">83.4+33.3</f>
        <v>116.7</v>
      </c>
      <c r="J1721" s="331" t="n">
        <v>116.7</v>
      </c>
      <c r="K1721" s="319" t="n">
        <f aca="false">J1721/I1721*100</f>
        <v>100</v>
      </c>
    </row>
    <row r="1722" s="320" customFormat="true" ht="28.15" hidden="true" customHeight="true" outlineLevel="0" collapsed="false">
      <c r="A1722" s="326" t="s">
        <v>87</v>
      </c>
      <c r="B1722" s="317" t="s">
        <v>440</v>
      </c>
      <c r="C1722" s="317" t="s">
        <v>174</v>
      </c>
      <c r="D1722" s="317" t="s">
        <v>174</v>
      </c>
      <c r="E1722" s="317" t="s">
        <v>21</v>
      </c>
      <c r="F1722" s="317" t="s">
        <v>22</v>
      </c>
      <c r="G1722" s="317"/>
      <c r="H1722" s="317"/>
      <c r="I1722" s="350" t="n">
        <f aca="false">I1723</f>
        <v>4</v>
      </c>
      <c r="J1722" s="350" t="n">
        <f aca="false">J1723</f>
        <v>4</v>
      </c>
      <c r="K1722" s="319" t="n">
        <f aca="false">J1722/I1722*100</f>
        <v>100</v>
      </c>
    </row>
    <row r="1723" s="320" customFormat="true" ht="36.75" hidden="true" customHeight="true" outlineLevel="0" collapsed="false">
      <c r="A1723" s="332" t="s">
        <v>88</v>
      </c>
      <c r="B1723" s="317" t="s">
        <v>440</v>
      </c>
      <c r="C1723" s="316" t="s">
        <v>174</v>
      </c>
      <c r="D1723" s="316" t="s">
        <v>174</v>
      </c>
      <c r="E1723" s="316" t="s">
        <v>21</v>
      </c>
      <c r="F1723" s="316" t="s">
        <v>23</v>
      </c>
      <c r="G1723" s="316"/>
      <c r="H1723" s="316"/>
      <c r="I1723" s="350" t="n">
        <f aca="false">I1724</f>
        <v>4</v>
      </c>
      <c r="J1723" s="350" t="n">
        <f aca="false">J1724</f>
        <v>4</v>
      </c>
      <c r="K1723" s="319" t="n">
        <f aca="false">J1723/I1723*100</f>
        <v>100</v>
      </c>
    </row>
    <row r="1724" s="320" customFormat="true" ht="36.75" hidden="true" customHeight="true" outlineLevel="0" collapsed="false">
      <c r="A1724" s="357" t="s">
        <v>549</v>
      </c>
      <c r="B1724" s="317" t="s">
        <v>440</v>
      </c>
      <c r="C1724" s="317" t="s">
        <v>174</v>
      </c>
      <c r="D1724" s="317" t="s">
        <v>174</v>
      </c>
      <c r="E1724" s="317" t="s">
        <v>21</v>
      </c>
      <c r="F1724" s="317" t="s">
        <v>23</v>
      </c>
      <c r="G1724" s="317" t="s">
        <v>219</v>
      </c>
      <c r="H1724" s="317"/>
      <c r="I1724" s="318" t="n">
        <f aca="false">I1725</f>
        <v>4</v>
      </c>
      <c r="J1724" s="318" t="n">
        <f aca="false">J1725</f>
        <v>4</v>
      </c>
      <c r="K1724" s="319" t="n">
        <f aca="false">J1724/I1724*100</f>
        <v>100</v>
      </c>
    </row>
    <row r="1725" s="320" customFormat="true" ht="16.15" hidden="true" customHeight="true" outlineLevel="0" collapsed="false">
      <c r="A1725" s="315" t="s">
        <v>211</v>
      </c>
      <c r="B1725" s="317" t="s">
        <v>440</v>
      </c>
      <c r="C1725" s="317" t="s">
        <v>174</v>
      </c>
      <c r="D1725" s="317" t="s">
        <v>174</v>
      </c>
      <c r="E1725" s="317" t="s">
        <v>21</v>
      </c>
      <c r="F1725" s="317" t="s">
        <v>23</v>
      </c>
      <c r="G1725" s="317" t="s">
        <v>219</v>
      </c>
      <c r="H1725" s="317" t="s">
        <v>111</v>
      </c>
      <c r="I1725" s="318" t="n">
        <f aca="false">2+2</f>
        <v>4</v>
      </c>
      <c r="J1725" s="331" t="n">
        <v>4</v>
      </c>
      <c r="K1725" s="319" t="n">
        <f aca="false">J1725/I1725*100</f>
        <v>100</v>
      </c>
    </row>
    <row r="1726" s="320" customFormat="true" ht="42" hidden="true" customHeight="true" outlineLevel="0" collapsed="false">
      <c r="A1726" s="315" t="s">
        <v>573</v>
      </c>
      <c r="B1726" s="347" t="s">
        <v>440</v>
      </c>
      <c r="C1726" s="347"/>
      <c r="D1726" s="347"/>
      <c r="E1726" s="345"/>
      <c r="F1726" s="347"/>
      <c r="G1726" s="345"/>
      <c r="H1726" s="347"/>
      <c r="I1726" s="323" t="n">
        <f aca="false">I1727</f>
        <v>7155.6</v>
      </c>
      <c r="J1726" s="323" t="n">
        <f aca="false">J1727</f>
        <v>6387.4</v>
      </c>
      <c r="K1726" s="319" t="n">
        <f aca="false">J1726/I1726*100</f>
        <v>89.3</v>
      </c>
    </row>
    <row r="1727" s="320" customFormat="true" ht="24" hidden="true" customHeight="true" outlineLevel="0" collapsed="false">
      <c r="A1727" s="334" t="s">
        <v>173</v>
      </c>
      <c r="B1727" s="317" t="s">
        <v>440</v>
      </c>
      <c r="C1727" s="316" t="s">
        <v>174</v>
      </c>
      <c r="D1727" s="347"/>
      <c r="E1727" s="347"/>
      <c r="F1727" s="347"/>
      <c r="G1727" s="345"/>
      <c r="H1727" s="347"/>
      <c r="I1727" s="323" t="n">
        <f aca="false">I1728+I1747</f>
        <v>7155.6</v>
      </c>
      <c r="J1727" s="323" t="n">
        <f aca="false">J1728+J1747</f>
        <v>6387.4</v>
      </c>
      <c r="K1727" s="319" t="n">
        <f aca="false">J1727/I1727*100</f>
        <v>89.3</v>
      </c>
    </row>
    <row r="1728" s="320" customFormat="true" ht="16.15" hidden="true" customHeight="true" outlineLevel="0" collapsed="false">
      <c r="A1728" s="321" t="s">
        <v>190</v>
      </c>
      <c r="B1728" s="317" t="s">
        <v>440</v>
      </c>
      <c r="C1728" s="317" t="s">
        <v>174</v>
      </c>
      <c r="D1728" s="317" t="s">
        <v>20</v>
      </c>
      <c r="E1728" s="317"/>
      <c r="F1728" s="317"/>
      <c r="G1728" s="317"/>
      <c r="H1728" s="317"/>
      <c r="I1728" s="350" t="n">
        <f aca="false">I1729+I1743</f>
        <v>7120.3</v>
      </c>
      <c r="J1728" s="350" t="n">
        <f aca="false">J1729+J1743</f>
        <v>6352.1</v>
      </c>
      <c r="K1728" s="319" t="n">
        <f aca="false">J1728/I1728*100</f>
        <v>89.2</v>
      </c>
    </row>
    <row r="1729" s="320" customFormat="true" ht="28.5" hidden="true" customHeight="true" outlineLevel="0" collapsed="false">
      <c r="A1729" s="321" t="s">
        <v>176</v>
      </c>
      <c r="B1729" s="317" t="s">
        <v>440</v>
      </c>
      <c r="C1729" s="317" t="s">
        <v>174</v>
      </c>
      <c r="D1729" s="317" t="s">
        <v>20</v>
      </c>
      <c r="E1729" s="317" t="s">
        <v>20</v>
      </c>
      <c r="F1729" s="317" t="s">
        <v>22</v>
      </c>
      <c r="G1729" s="317"/>
      <c r="H1729" s="317"/>
      <c r="I1729" s="350" t="n">
        <f aca="false">I1730+I1739</f>
        <v>5890.9</v>
      </c>
      <c r="J1729" s="350" t="n">
        <f aca="false">J1730+J1739</f>
        <v>5506.6</v>
      </c>
      <c r="K1729" s="319" t="n">
        <f aca="false">J1729/I1729*100</f>
        <v>93.5</v>
      </c>
    </row>
    <row r="1730" s="320" customFormat="true" ht="54.75" hidden="true" customHeight="true" outlineLevel="0" collapsed="false">
      <c r="A1730" s="325" t="s">
        <v>177</v>
      </c>
      <c r="B1730" s="317" t="s">
        <v>440</v>
      </c>
      <c r="C1730" s="316" t="s">
        <v>174</v>
      </c>
      <c r="D1730" s="316" t="s">
        <v>20</v>
      </c>
      <c r="E1730" s="316" t="s">
        <v>20</v>
      </c>
      <c r="F1730" s="316" t="s">
        <v>59</v>
      </c>
      <c r="G1730" s="316"/>
      <c r="H1730" s="316"/>
      <c r="I1730" s="350" t="n">
        <f aca="false">I1731+I1736</f>
        <v>5590.9</v>
      </c>
      <c r="J1730" s="350" t="n">
        <f aca="false">J1731+J1736</f>
        <v>5206.6</v>
      </c>
      <c r="K1730" s="319" t="n">
        <f aca="false">J1730/I1730*100</f>
        <v>93.1</v>
      </c>
    </row>
    <row r="1731" s="320" customFormat="true" ht="45" hidden="true" customHeight="true" outlineLevel="0" collapsed="false">
      <c r="A1731" s="321" t="s">
        <v>40</v>
      </c>
      <c r="B1731" s="317" t="s">
        <v>440</v>
      </c>
      <c r="C1731" s="317" t="s">
        <v>174</v>
      </c>
      <c r="D1731" s="317" t="s">
        <v>20</v>
      </c>
      <c r="E1731" s="317" t="s">
        <v>20</v>
      </c>
      <c r="F1731" s="317" t="s">
        <v>59</v>
      </c>
      <c r="G1731" s="317" t="s">
        <v>34</v>
      </c>
      <c r="H1731" s="317"/>
      <c r="I1731" s="318" t="n">
        <f aca="false">I1732+I1734</f>
        <v>5590.9</v>
      </c>
      <c r="J1731" s="318" t="n">
        <f aca="false">J1732+J1734</f>
        <v>5206.6</v>
      </c>
      <c r="K1731" s="319" t="n">
        <f aca="false">J1731/I1731*100</f>
        <v>93.1</v>
      </c>
    </row>
    <row r="1732" s="320" customFormat="true" ht="71.45" hidden="true" customHeight="true" outlineLevel="0" collapsed="false">
      <c r="A1732" s="321" t="s">
        <v>193</v>
      </c>
      <c r="B1732" s="317" t="s">
        <v>440</v>
      </c>
      <c r="C1732" s="317" t="s">
        <v>174</v>
      </c>
      <c r="D1732" s="317" t="s">
        <v>20</v>
      </c>
      <c r="E1732" s="317" t="s">
        <v>20</v>
      </c>
      <c r="F1732" s="317" t="s">
        <v>59</v>
      </c>
      <c r="G1732" s="317" t="s">
        <v>194</v>
      </c>
      <c r="H1732" s="317"/>
      <c r="I1732" s="318" t="n">
        <f aca="false">I1733</f>
        <v>202</v>
      </c>
      <c r="J1732" s="318" t="n">
        <f aca="false">J1733</f>
        <v>202</v>
      </c>
      <c r="K1732" s="319" t="n">
        <f aca="false">J1732/I1732*100</f>
        <v>100</v>
      </c>
    </row>
    <row r="1733" s="320" customFormat="true" ht="17.45" hidden="true" customHeight="true" outlineLevel="0" collapsed="false">
      <c r="A1733" s="315" t="s">
        <v>211</v>
      </c>
      <c r="B1733" s="317" t="s">
        <v>440</v>
      </c>
      <c r="C1733" s="317" t="s">
        <v>174</v>
      </c>
      <c r="D1733" s="317" t="s">
        <v>20</v>
      </c>
      <c r="E1733" s="317" t="s">
        <v>20</v>
      </c>
      <c r="F1733" s="317" t="s">
        <v>59</v>
      </c>
      <c r="G1733" s="317" t="s">
        <v>194</v>
      </c>
      <c r="H1733" s="317" t="s">
        <v>111</v>
      </c>
      <c r="I1733" s="318" t="n">
        <f aca="false">160+42</f>
        <v>202</v>
      </c>
      <c r="J1733" s="331" t="n">
        <v>202</v>
      </c>
      <c r="K1733" s="319" t="n">
        <f aca="false">J1733/I1733*100</f>
        <v>100</v>
      </c>
    </row>
    <row r="1734" s="320" customFormat="true" ht="127.15" hidden="true" customHeight="true" outlineLevel="0" collapsed="false">
      <c r="A1734" s="321" t="s">
        <v>548</v>
      </c>
      <c r="B1734" s="317" t="s">
        <v>440</v>
      </c>
      <c r="C1734" s="317" t="s">
        <v>174</v>
      </c>
      <c r="D1734" s="317" t="s">
        <v>20</v>
      </c>
      <c r="E1734" s="317" t="s">
        <v>20</v>
      </c>
      <c r="F1734" s="317" t="s">
        <v>59</v>
      </c>
      <c r="G1734" s="317" t="s">
        <v>195</v>
      </c>
      <c r="H1734" s="317"/>
      <c r="I1734" s="318" t="n">
        <f aca="false">I1735</f>
        <v>5388.9</v>
      </c>
      <c r="J1734" s="318" t="n">
        <f aca="false">J1735</f>
        <v>5004.6</v>
      </c>
      <c r="K1734" s="319" t="n">
        <f aca="false">J1734/I1734*100</f>
        <v>92.9</v>
      </c>
    </row>
    <row r="1735" s="320" customFormat="true" ht="41.45" hidden="true" customHeight="true" outlineLevel="0" collapsed="false">
      <c r="A1735" s="327" t="s">
        <v>98</v>
      </c>
      <c r="B1735" s="317" t="s">
        <v>440</v>
      </c>
      <c r="C1735" s="317" t="s">
        <v>174</v>
      </c>
      <c r="D1735" s="317" t="s">
        <v>20</v>
      </c>
      <c r="E1735" s="317" t="s">
        <v>20</v>
      </c>
      <c r="F1735" s="317" t="s">
        <v>59</v>
      </c>
      <c r="G1735" s="317" t="s">
        <v>195</v>
      </c>
      <c r="H1735" s="317" t="s">
        <v>99</v>
      </c>
      <c r="I1735" s="318" t="n">
        <f aca="false">5269.6-1106.6+215.6+271.2+739.1</f>
        <v>5388.9</v>
      </c>
      <c r="J1735" s="331" t="n">
        <v>5004.6</v>
      </c>
      <c r="K1735" s="319" t="n">
        <f aca="false">J1735/I1735*100</f>
        <v>92.9</v>
      </c>
    </row>
    <row r="1736" s="320" customFormat="true" ht="27" hidden="true" customHeight="true" outlineLevel="0" collapsed="false">
      <c r="A1736" s="321" t="s">
        <v>107</v>
      </c>
      <c r="B1736" s="347" t="s">
        <v>440</v>
      </c>
      <c r="C1736" s="317" t="s">
        <v>174</v>
      </c>
      <c r="D1736" s="317" t="s">
        <v>20</v>
      </c>
      <c r="E1736" s="317" t="s">
        <v>20</v>
      </c>
      <c r="F1736" s="317" t="s">
        <v>59</v>
      </c>
      <c r="G1736" s="317" t="s">
        <v>197</v>
      </c>
      <c r="H1736" s="317"/>
      <c r="I1736" s="318" t="n">
        <f aca="false">I1737</f>
        <v>0</v>
      </c>
      <c r="J1736" s="331"/>
      <c r="K1736" s="319" t="e">
        <f aca="false">J1736/I1736*100</f>
        <v>#DIV/0!</v>
      </c>
    </row>
    <row r="1737" s="320" customFormat="true" ht="20.45" hidden="true" customHeight="true" outlineLevel="0" collapsed="false">
      <c r="A1737" s="321" t="s">
        <v>198</v>
      </c>
      <c r="B1737" s="347" t="s">
        <v>440</v>
      </c>
      <c r="C1737" s="317" t="s">
        <v>174</v>
      </c>
      <c r="D1737" s="317" t="s">
        <v>20</v>
      </c>
      <c r="E1737" s="317" t="s">
        <v>20</v>
      </c>
      <c r="F1737" s="317" t="s">
        <v>59</v>
      </c>
      <c r="G1737" s="317" t="s">
        <v>187</v>
      </c>
      <c r="H1737" s="317"/>
      <c r="I1737" s="318" t="n">
        <f aca="false">I1738</f>
        <v>0</v>
      </c>
      <c r="J1737" s="331"/>
      <c r="K1737" s="319" t="e">
        <f aca="false">J1737/I1737*100</f>
        <v>#DIV/0!</v>
      </c>
    </row>
    <row r="1738" s="320" customFormat="true" ht="39.95" hidden="true" customHeight="true" outlineLevel="0" collapsed="false">
      <c r="A1738" s="327" t="s">
        <v>98</v>
      </c>
      <c r="B1738" s="347" t="s">
        <v>440</v>
      </c>
      <c r="C1738" s="317" t="s">
        <v>174</v>
      </c>
      <c r="D1738" s="317" t="s">
        <v>20</v>
      </c>
      <c r="E1738" s="317" t="s">
        <v>20</v>
      </c>
      <c r="F1738" s="317" t="s">
        <v>59</v>
      </c>
      <c r="G1738" s="317" t="s">
        <v>187</v>
      </c>
      <c r="H1738" s="317" t="s">
        <v>99</v>
      </c>
      <c r="I1738" s="318" t="n">
        <f aca="false">971.9+35-1006.9</f>
        <v>0</v>
      </c>
      <c r="J1738" s="331"/>
      <c r="K1738" s="319" t="e">
        <f aca="false">J1738/I1738*100</f>
        <v>#DIV/0!</v>
      </c>
    </row>
    <row r="1739" s="320" customFormat="true" ht="52.5" hidden="true" customHeight="true" outlineLevel="0" collapsed="false">
      <c r="A1739" s="355" t="s">
        <v>325</v>
      </c>
      <c r="B1739" s="347" t="s">
        <v>440</v>
      </c>
      <c r="C1739" s="317" t="s">
        <v>174</v>
      </c>
      <c r="D1739" s="317" t="s">
        <v>20</v>
      </c>
      <c r="E1739" s="317" t="s">
        <v>20</v>
      </c>
      <c r="F1739" s="317" t="s">
        <v>29</v>
      </c>
      <c r="G1739" s="317"/>
      <c r="H1739" s="317"/>
      <c r="I1739" s="318" t="n">
        <f aca="false">I1740</f>
        <v>300</v>
      </c>
      <c r="J1739" s="318" t="n">
        <f aca="false">J1740</f>
        <v>300</v>
      </c>
      <c r="K1739" s="319" t="n">
        <f aca="false">J1739/I1739*100</f>
        <v>100</v>
      </c>
    </row>
    <row r="1740" s="320" customFormat="true" ht="39.95" hidden="true" customHeight="true" outlineLevel="0" collapsed="false">
      <c r="A1740" s="326" t="s">
        <v>47</v>
      </c>
      <c r="B1740" s="347" t="s">
        <v>440</v>
      </c>
      <c r="C1740" s="317" t="s">
        <v>174</v>
      </c>
      <c r="D1740" s="317" t="s">
        <v>20</v>
      </c>
      <c r="E1740" s="317" t="s">
        <v>20</v>
      </c>
      <c r="F1740" s="317" t="s">
        <v>29</v>
      </c>
      <c r="G1740" s="317" t="s">
        <v>48</v>
      </c>
      <c r="H1740" s="317"/>
      <c r="I1740" s="318" t="n">
        <f aca="false">I1741</f>
        <v>300</v>
      </c>
      <c r="J1740" s="318" t="n">
        <f aca="false">J1741</f>
        <v>300</v>
      </c>
      <c r="K1740" s="319" t="n">
        <f aca="false">J1740/I1740*100</f>
        <v>100</v>
      </c>
    </row>
    <row r="1741" s="320" customFormat="true" ht="39.95" hidden="true" customHeight="true" outlineLevel="0" collapsed="false">
      <c r="A1741" s="355" t="s">
        <v>478</v>
      </c>
      <c r="B1741" s="347" t="s">
        <v>440</v>
      </c>
      <c r="C1741" s="317" t="s">
        <v>174</v>
      </c>
      <c r="D1741" s="317" t="s">
        <v>20</v>
      </c>
      <c r="E1741" s="317" t="s">
        <v>20</v>
      </c>
      <c r="F1741" s="317" t="s">
        <v>29</v>
      </c>
      <c r="G1741" s="317" t="s">
        <v>200</v>
      </c>
      <c r="H1741" s="317"/>
      <c r="I1741" s="318" t="n">
        <f aca="false">I1742</f>
        <v>300</v>
      </c>
      <c r="J1741" s="318" t="n">
        <f aca="false">J1742</f>
        <v>300</v>
      </c>
      <c r="K1741" s="319" t="n">
        <f aca="false">J1741/I1741*100</f>
        <v>100</v>
      </c>
    </row>
    <row r="1742" s="320" customFormat="true" ht="39.95" hidden="true" customHeight="true" outlineLevel="0" collapsed="false">
      <c r="A1742" s="353" t="s">
        <v>211</v>
      </c>
      <c r="B1742" s="347" t="s">
        <v>440</v>
      </c>
      <c r="C1742" s="317" t="s">
        <v>174</v>
      </c>
      <c r="D1742" s="317" t="s">
        <v>20</v>
      </c>
      <c r="E1742" s="317" t="s">
        <v>20</v>
      </c>
      <c r="F1742" s="317" t="s">
        <v>29</v>
      </c>
      <c r="G1742" s="317" t="s">
        <v>200</v>
      </c>
      <c r="H1742" s="317" t="s">
        <v>111</v>
      </c>
      <c r="I1742" s="318" t="n">
        <v>300</v>
      </c>
      <c r="J1742" s="331" t="n">
        <v>300</v>
      </c>
      <c r="K1742" s="319" t="n">
        <f aca="false">J1742/I1742*100</f>
        <v>100</v>
      </c>
    </row>
    <row r="1743" s="320" customFormat="true" ht="39.95" hidden="true" customHeight="true" outlineLevel="0" collapsed="false">
      <c r="A1743" s="326" t="s">
        <v>87</v>
      </c>
      <c r="B1743" s="347" t="s">
        <v>440</v>
      </c>
      <c r="C1743" s="317" t="s">
        <v>174</v>
      </c>
      <c r="D1743" s="317" t="s">
        <v>20</v>
      </c>
      <c r="E1743" s="352" t="s">
        <v>21</v>
      </c>
      <c r="F1743" s="352" t="s">
        <v>22</v>
      </c>
      <c r="G1743" s="317"/>
      <c r="H1743" s="317"/>
      <c r="I1743" s="318" t="n">
        <f aca="false">I1744</f>
        <v>1229.4</v>
      </c>
      <c r="J1743" s="318" t="n">
        <f aca="false">J1744</f>
        <v>845.5</v>
      </c>
      <c r="K1743" s="319" t="n">
        <f aca="false">J1743/I1743*100</f>
        <v>68.8</v>
      </c>
    </row>
    <row r="1744" s="320" customFormat="true" ht="39.95" hidden="true" customHeight="true" outlineLevel="0" collapsed="false">
      <c r="A1744" s="332" t="s">
        <v>88</v>
      </c>
      <c r="B1744" s="347" t="s">
        <v>440</v>
      </c>
      <c r="C1744" s="317" t="s">
        <v>174</v>
      </c>
      <c r="D1744" s="317" t="s">
        <v>20</v>
      </c>
      <c r="E1744" s="352" t="s">
        <v>21</v>
      </c>
      <c r="F1744" s="352" t="s">
        <v>23</v>
      </c>
      <c r="G1744" s="317"/>
      <c r="H1744" s="317"/>
      <c r="I1744" s="318" t="n">
        <f aca="false">I1745</f>
        <v>1229.4</v>
      </c>
      <c r="J1744" s="318" t="n">
        <f aca="false">J1745</f>
        <v>845.5</v>
      </c>
      <c r="K1744" s="319" t="n">
        <f aca="false">J1744/I1744*100</f>
        <v>68.8</v>
      </c>
    </row>
    <row r="1745" s="320" customFormat="true" ht="39.95" hidden="true" customHeight="true" outlineLevel="0" collapsed="false">
      <c r="A1745" s="321" t="s">
        <v>198</v>
      </c>
      <c r="B1745" s="347" t="s">
        <v>440</v>
      </c>
      <c r="C1745" s="317" t="s">
        <v>174</v>
      </c>
      <c r="D1745" s="317" t="s">
        <v>20</v>
      </c>
      <c r="E1745" s="352" t="s">
        <v>21</v>
      </c>
      <c r="F1745" s="352" t="s">
        <v>23</v>
      </c>
      <c r="G1745" s="317" t="s">
        <v>204</v>
      </c>
      <c r="H1745" s="317"/>
      <c r="I1745" s="318" t="n">
        <f aca="false">I1746</f>
        <v>1229.4</v>
      </c>
      <c r="J1745" s="318" t="n">
        <f aca="false">J1746</f>
        <v>845.5</v>
      </c>
      <c r="K1745" s="319" t="n">
        <f aca="false">J1745/I1745*100</f>
        <v>68.8</v>
      </c>
    </row>
    <row r="1746" s="320" customFormat="true" ht="39.95" hidden="true" customHeight="true" outlineLevel="0" collapsed="false">
      <c r="A1746" s="327" t="s">
        <v>98</v>
      </c>
      <c r="B1746" s="347" t="s">
        <v>440</v>
      </c>
      <c r="C1746" s="317" t="s">
        <v>174</v>
      </c>
      <c r="D1746" s="317" t="s">
        <v>20</v>
      </c>
      <c r="E1746" s="352" t="s">
        <v>21</v>
      </c>
      <c r="F1746" s="352" t="s">
        <v>23</v>
      </c>
      <c r="G1746" s="317" t="s">
        <v>204</v>
      </c>
      <c r="H1746" s="317" t="s">
        <v>99</v>
      </c>
      <c r="I1746" s="318" t="n">
        <f aca="false">1225.2-20.8+25</f>
        <v>1229.4</v>
      </c>
      <c r="J1746" s="331" t="n">
        <v>845.5</v>
      </c>
      <c r="K1746" s="319" t="n">
        <f aca="false">J1746/I1746*100</f>
        <v>68.8</v>
      </c>
    </row>
    <row r="1747" s="320" customFormat="true" ht="26.45" hidden="true" customHeight="true" outlineLevel="0" collapsed="false">
      <c r="A1747" s="321" t="s">
        <v>214</v>
      </c>
      <c r="B1747" s="317" t="s">
        <v>440</v>
      </c>
      <c r="C1747" s="317" t="s">
        <v>174</v>
      </c>
      <c r="D1747" s="317" t="s">
        <v>174</v>
      </c>
      <c r="E1747" s="317"/>
      <c r="F1747" s="317"/>
      <c r="G1747" s="317"/>
      <c r="H1747" s="317"/>
      <c r="I1747" s="318" t="n">
        <f aca="false">I1748+I1753</f>
        <v>35.3</v>
      </c>
      <c r="J1747" s="318" t="n">
        <f aca="false">J1748+J1753</f>
        <v>35.3</v>
      </c>
      <c r="K1747" s="319" t="n">
        <f aca="false">J1747/I1747*100</f>
        <v>100</v>
      </c>
    </row>
    <row r="1748" s="320" customFormat="true" ht="33" hidden="true" customHeight="true" outlineLevel="0" collapsed="false">
      <c r="A1748" s="344" t="s">
        <v>487</v>
      </c>
      <c r="B1748" s="317" t="s">
        <v>440</v>
      </c>
      <c r="C1748" s="317" t="s">
        <v>174</v>
      </c>
      <c r="D1748" s="317" t="s">
        <v>174</v>
      </c>
      <c r="E1748" s="317" t="s">
        <v>116</v>
      </c>
      <c r="F1748" s="317" t="s">
        <v>22</v>
      </c>
      <c r="G1748" s="317"/>
      <c r="H1748" s="317"/>
      <c r="I1748" s="318" t="n">
        <f aca="false">I1749</f>
        <v>33.3</v>
      </c>
      <c r="J1748" s="318" t="n">
        <f aca="false">J1749</f>
        <v>33.3</v>
      </c>
      <c r="K1748" s="319" t="n">
        <f aca="false">J1748/I1748*100</f>
        <v>100</v>
      </c>
    </row>
    <row r="1749" s="320" customFormat="true" ht="34.9" hidden="true" customHeight="true" outlineLevel="0" collapsed="false">
      <c r="A1749" s="344" t="s">
        <v>488</v>
      </c>
      <c r="B1749" s="317" t="s">
        <v>440</v>
      </c>
      <c r="C1749" s="317" t="s">
        <v>174</v>
      </c>
      <c r="D1749" s="317" t="s">
        <v>174</v>
      </c>
      <c r="E1749" s="317" t="s">
        <v>116</v>
      </c>
      <c r="F1749" s="317" t="s">
        <v>95</v>
      </c>
      <c r="G1749" s="317"/>
      <c r="H1749" s="317"/>
      <c r="I1749" s="318" t="n">
        <f aca="false">I1750</f>
        <v>33.3</v>
      </c>
      <c r="J1749" s="318" t="n">
        <f aca="false">J1750</f>
        <v>33.3</v>
      </c>
      <c r="K1749" s="319" t="n">
        <f aca="false">J1749/I1749*100</f>
        <v>100</v>
      </c>
    </row>
    <row r="1750" s="320" customFormat="true" ht="36.75" hidden="true" customHeight="true" outlineLevel="0" collapsed="false">
      <c r="A1750" s="344" t="s">
        <v>47</v>
      </c>
      <c r="B1750" s="317" t="s">
        <v>440</v>
      </c>
      <c r="C1750" s="317" t="s">
        <v>174</v>
      </c>
      <c r="D1750" s="317" t="s">
        <v>174</v>
      </c>
      <c r="E1750" s="317" t="s">
        <v>116</v>
      </c>
      <c r="F1750" s="317" t="s">
        <v>95</v>
      </c>
      <c r="G1750" s="317" t="s">
        <v>48</v>
      </c>
      <c r="H1750" s="317"/>
      <c r="I1750" s="318" t="n">
        <f aca="false">I1751</f>
        <v>33.3</v>
      </c>
      <c r="J1750" s="318" t="n">
        <f aca="false">J1751</f>
        <v>33.3</v>
      </c>
      <c r="K1750" s="319" t="n">
        <f aca="false">J1750/I1750*100</f>
        <v>100</v>
      </c>
    </row>
    <row r="1751" s="320" customFormat="true" ht="46.15" hidden="true" customHeight="true" outlineLevel="0" collapsed="false">
      <c r="A1751" s="355" t="s">
        <v>489</v>
      </c>
      <c r="B1751" s="317" t="s">
        <v>440</v>
      </c>
      <c r="C1751" s="317" t="s">
        <v>174</v>
      </c>
      <c r="D1751" s="317" t="s">
        <v>174</v>
      </c>
      <c r="E1751" s="317" t="s">
        <v>116</v>
      </c>
      <c r="F1751" s="317" t="s">
        <v>95</v>
      </c>
      <c r="G1751" s="317" t="s">
        <v>215</v>
      </c>
      <c r="H1751" s="317"/>
      <c r="I1751" s="318" t="n">
        <f aca="false">I1752</f>
        <v>33.3</v>
      </c>
      <c r="J1751" s="318" t="n">
        <f aca="false">J1752</f>
        <v>33.3</v>
      </c>
      <c r="K1751" s="319" t="n">
        <f aca="false">J1751/I1751*100</f>
        <v>100</v>
      </c>
    </row>
    <row r="1752" s="320" customFormat="true" ht="18" hidden="true" customHeight="true" outlineLevel="0" collapsed="false">
      <c r="A1752" s="315" t="s">
        <v>211</v>
      </c>
      <c r="B1752" s="317" t="s">
        <v>440</v>
      </c>
      <c r="C1752" s="317" t="s">
        <v>174</v>
      </c>
      <c r="D1752" s="317" t="s">
        <v>174</v>
      </c>
      <c r="E1752" s="317" t="s">
        <v>116</v>
      </c>
      <c r="F1752" s="317" t="s">
        <v>95</v>
      </c>
      <c r="G1752" s="317" t="s">
        <v>215</v>
      </c>
      <c r="H1752" s="317" t="s">
        <v>111</v>
      </c>
      <c r="I1752" s="318" t="n">
        <v>33.3</v>
      </c>
      <c r="J1752" s="331" t="n">
        <v>33.3</v>
      </c>
      <c r="K1752" s="319" t="n">
        <f aca="false">J1752/I1752*100</f>
        <v>100</v>
      </c>
    </row>
    <row r="1753" s="320" customFormat="true" ht="18" hidden="true" customHeight="true" outlineLevel="0" collapsed="false">
      <c r="A1753" s="326" t="s">
        <v>87</v>
      </c>
      <c r="B1753" s="317" t="s">
        <v>440</v>
      </c>
      <c r="C1753" s="317" t="s">
        <v>174</v>
      </c>
      <c r="D1753" s="317" t="s">
        <v>174</v>
      </c>
      <c r="E1753" s="317" t="s">
        <v>21</v>
      </c>
      <c r="F1753" s="317" t="s">
        <v>22</v>
      </c>
      <c r="G1753" s="317"/>
      <c r="H1753" s="317"/>
      <c r="I1753" s="350" t="n">
        <f aca="false">I1754</f>
        <v>2</v>
      </c>
      <c r="J1753" s="350" t="n">
        <f aca="false">J1754</f>
        <v>2</v>
      </c>
      <c r="K1753" s="319" t="n">
        <f aca="false">J1753/I1753*100</f>
        <v>100</v>
      </c>
    </row>
    <row r="1754" s="320" customFormat="true" ht="18" hidden="true" customHeight="true" outlineLevel="0" collapsed="false">
      <c r="A1754" s="332" t="s">
        <v>88</v>
      </c>
      <c r="B1754" s="317" t="s">
        <v>440</v>
      </c>
      <c r="C1754" s="316" t="s">
        <v>174</v>
      </c>
      <c r="D1754" s="316" t="s">
        <v>174</v>
      </c>
      <c r="E1754" s="316" t="s">
        <v>21</v>
      </c>
      <c r="F1754" s="316" t="s">
        <v>23</v>
      </c>
      <c r="G1754" s="316"/>
      <c r="H1754" s="316"/>
      <c r="I1754" s="350" t="n">
        <f aca="false">I1755</f>
        <v>2</v>
      </c>
      <c r="J1754" s="350" t="n">
        <f aca="false">J1755</f>
        <v>2</v>
      </c>
      <c r="K1754" s="319" t="n">
        <f aca="false">J1754/I1754*100</f>
        <v>100</v>
      </c>
    </row>
    <row r="1755" s="320" customFormat="true" ht="43.5" hidden="true" customHeight="true" outlineLevel="0" collapsed="false">
      <c r="A1755" s="357" t="s">
        <v>549</v>
      </c>
      <c r="B1755" s="317" t="s">
        <v>440</v>
      </c>
      <c r="C1755" s="317" t="s">
        <v>174</v>
      </c>
      <c r="D1755" s="317" t="s">
        <v>174</v>
      </c>
      <c r="E1755" s="317" t="s">
        <v>21</v>
      </c>
      <c r="F1755" s="317" t="s">
        <v>23</v>
      </c>
      <c r="G1755" s="317" t="s">
        <v>219</v>
      </c>
      <c r="H1755" s="317"/>
      <c r="I1755" s="318" t="n">
        <f aca="false">I1756</f>
        <v>2</v>
      </c>
      <c r="J1755" s="318" t="n">
        <f aca="false">J1756</f>
        <v>2</v>
      </c>
      <c r="K1755" s="319" t="n">
        <f aca="false">J1755/I1755*100</f>
        <v>100</v>
      </c>
    </row>
    <row r="1756" s="320" customFormat="true" ht="18" hidden="true" customHeight="true" outlineLevel="0" collapsed="false">
      <c r="A1756" s="315" t="s">
        <v>211</v>
      </c>
      <c r="B1756" s="317" t="s">
        <v>440</v>
      </c>
      <c r="C1756" s="317" t="s">
        <v>174</v>
      </c>
      <c r="D1756" s="317" t="s">
        <v>174</v>
      </c>
      <c r="E1756" s="317" t="s">
        <v>21</v>
      </c>
      <c r="F1756" s="317" t="s">
        <v>23</v>
      </c>
      <c r="G1756" s="317" t="s">
        <v>219</v>
      </c>
      <c r="H1756" s="317" t="s">
        <v>111</v>
      </c>
      <c r="I1756" s="318" t="n">
        <v>2</v>
      </c>
      <c r="J1756" s="331" t="n">
        <v>2</v>
      </c>
      <c r="K1756" s="319" t="n">
        <f aca="false">J1756/I1756*100</f>
        <v>100</v>
      </c>
    </row>
    <row r="1757" s="320" customFormat="true" ht="40.15" hidden="true" customHeight="true" outlineLevel="0" collapsed="false">
      <c r="A1757" s="315" t="s">
        <v>574</v>
      </c>
      <c r="B1757" s="347" t="s">
        <v>440</v>
      </c>
      <c r="C1757" s="347"/>
      <c r="D1757" s="347"/>
      <c r="E1757" s="345"/>
      <c r="F1757" s="347"/>
      <c r="G1757" s="345"/>
      <c r="H1757" s="347"/>
      <c r="I1757" s="323" t="n">
        <f aca="false">I1758</f>
        <v>11110.2</v>
      </c>
      <c r="J1757" s="323" t="n">
        <f aca="false">J1758</f>
        <v>10086.2</v>
      </c>
      <c r="K1757" s="319" t="n">
        <f aca="false">J1757/I1757*100</f>
        <v>90.8</v>
      </c>
    </row>
    <row r="1758" s="320" customFormat="true" ht="21.75" hidden="true" customHeight="true" outlineLevel="0" collapsed="false">
      <c r="A1758" s="334" t="s">
        <v>173</v>
      </c>
      <c r="B1758" s="317" t="s">
        <v>440</v>
      </c>
      <c r="C1758" s="316" t="s">
        <v>174</v>
      </c>
      <c r="D1758" s="347"/>
      <c r="E1758" s="347"/>
      <c r="F1758" s="347"/>
      <c r="G1758" s="345"/>
      <c r="H1758" s="347"/>
      <c r="I1758" s="323" t="n">
        <f aca="false">I1759+I1774</f>
        <v>11110.2</v>
      </c>
      <c r="J1758" s="323" t="n">
        <f aca="false">J1759+J1774</f>
        <v>10086.2</v>
      </c>
      <c r="K1758" s="319" t="n">
        <f aca="false">J1758/I1758*100</f>
        <v>90.8</v>
      </c>
    </row>
    <row r="1759" s="361" customFormat="true" ht="17.45" hidden="true" customHeight="true" outlineLevel="0" collapsed="false">
      <c r="A1759" s="321" t="s">
        <v>190</v>
      </c>
      <c r="B1759" s="317" t="s">
        <v>440</v>
      </c>
      <c r="C1759" s="317" t="s">
        <v>174</v>
      </c>
      <c r="D1759" s="317" t="s">
        <v>20</v>
      </c>
      <c r="E1759" s="317"/>
      <c r="F1759" s="317"/>
      <c r="G1759" s="317"/>
      <c r="H1759" s="317"/>
      <c r="I1759" s="350" t="n">
        <f aca="false">I1760+I1770</f>
        <v>11074.8</v>
      </c>
      <c r="J1759" s="350" t="n">
        <f aca="false">J1760+J1770</f>
        <v>10050.8</v>
      </c>
      <c r="K1759" s="319" t="n">
        <f aca="false">J1759/I1759*100</f>
        <v>90.8</v>
      </c>
    </row>
    <row r="1760" s="361" customFormat="true" ht="33" hidden="true" customHeight="true" outlineLevel="0" collapsed="false">
      <c r="A1760" s="321" t="s">
        <v>176</v>
      </c>
      <c r="B1760" s="317" t="s">
        <v>440</v>
      </c>
      <c r="C1760" s="317" t="s">
        <v>174</v>
      </c>
      <c r="D1760" s="317" t="s">
        <v>20</v>
      </c>
      <c r="E1760" s="317" t="s">
        <v>20</v>
      </c>
      <c r="F1760" s="317" t="s">
        <v>22</v>
      </c>
      <c r="G1760" s="317"/>
      <c r="H1760" s="317"/>
      <c r="I1760" s="350" t="n">
        <f aca="false">I1761</f>
        <v>8825.6</v>
      </c>
      <c r="J1760" s="350" t="n">
        <f aca="false">J1761</f>
        <v>8368</v>
      </c>
      <c r="K1760" s="319" t="n">
        <f aca="false">J1760/I1760*100</f>
        <v>94.8</v>
      </c>
    </row>
    <row r="1761" s="361" customFormat="true" ht="53.45" hidden="true" customHeight="true" outlineLevel="0" collapsed="false">
      <c r="A1761" s="325" t="s">
        <v>177</v>
      </c>
      <c r="B1761" s="317" t="s">
        <v>440</v>
      </c>
      <c r="C1761" s="316" t="s">
        <v>174</v>
      </c>
      <c r="D1761" s="316" t="s">
        <v>20</v>
      </c>
      <c r="E1761" s="316" t="s">
        <v>20</v>
      </c>
      <c r="F1761" s="316" t="s">
        <v>59</v>
      </c>
      <c r="G1761" s="316"/>
      <c r="H1761" s="316"/>
      <c r="I1761" s="350" t="n">
        <f aca="false">I1762+I1767</f>
        <v>8825.6</v>
      </c>
      <c r="J1761" s="350" t="n">
        <f aca="false">J1762+J1767</f>
        <v>8368</v>
      </c>
      <c r="K1761" s="319" t="n">
        <f aca="false">J1761/I1761*100</f>
        <v>94.8</v>
      </c>
    </row>
    <row r="1762" s="361" customFormat="true" ht="46.5" hidden="true" customHeight="true" outlineLevel="0" collapsed="false">
      <c r="A1762" s="321" t="s">
        <v>40</v>
      </c>
      <c r="B1762" s="317" t="s">
        <v>440</v>
      </c>
      <c r="C1762" s="317" t="s">
        <v>174</v>
      </c>
      <c r="D1762" s="317" t="s">
        <v>20</v>
      </c>
      <c r="E1762" s="317" t="s">
        <v>20</v>
      </c>
      <c r="F1762" s="317" t="s">
        <v>59</v>
      </c>
      <c r="G1762" s="317" t="s">
        <v>34</v>
      </c>
      <c r="H1762" s="317"/>
      <c r="I1762" s="318" t="n">
        <f aca="false">I1763+I1765</f>
        <v>8825.6</v>
      </c>
      <c r="J1762" s="318" t="n">
        <f aca="false">J1763+J1765</f>
        <v>8368</v>
      </c>
      <c r="K1762" s="319" t="n">
        <f aca="false">J1762/I1762*100</f>
        <v>94.8</v>
      </c>
    </row>
    <row r="1763" s="361" customFormat="true" ht="59.45" hidden="true" customHeight="true" outlineLevel="0" collapsed="false">
      <c r="A1763" s="321" t="s">
        <v>193</v>
      </c>
      <c r="B1763" s="317" t="s">
        <v>440</v>
      </c>
      <c r="C1763" s="317" t="s">
        <v>174</v>
      </c>
      <c r="D1763" s="317" t="s">
        <v>20</v>
      </c>
      <c r="E1763" s="317" t="s">
        <v>20</v>
      </c>
      <c r="F1763" s="317" t="s">
        <v>59</v>
      </c>
      <c r="G1763" s="317" t="s">
        <v>194</v>
      </c>
      <c r="H1763" s="317"/>
      <c r="I1763" s="318" t="n">
        <f aca="false">I1764</f>
        <v>207.3</v>
      </c>
      <c r="J1763" s="318" t="n">
        <f aca="false">J1764</f>
        <v>207.3</v>
      </c>
      <c r="K1763" s="319" t="n">
        <f aca="false">J1763/I1763*100</f>
        <v>100</v>
      </c>
    </row>
    <row r="1764" s="361" customFormat="true" ht="17.45" hidden="true" customHeight="true" outlineLevel="0" collapsed="false">
      <c r="A1764" s="315" t="s">
        <v>211</v>
      </c>
      <c r="B1764" s="317" t="s">
        <v>440</v>
      </c>
      <c r="C1764" s="317" t="s">
        <v>174</v>
      </c>
      <c r="D1764" s="317" t="s">
        <v>20</v>
      </c>
      <c r="E1764" s="317" t="s">
        <v>20</v>
      </c>
      <c r="F1764" s="317" t="s">
        <v>59</v>
      </c>
      <c r="G1764" s="317" t="s">
        <v>194</v>
      </c>
      <c r="H1764" s="317" t="s">
        <v>111</v>
      </c>
      <c r="I1764" s="318" t="n">
        <f aca="false">173+45-22.7+12</f>
        <v>207.3</v>
      </c>
      <c r="J1764" s="331" t="n">
        <v>207.3</v>
      </c>
      <c r="K1764" s="319" t="n">
        <f aca="false">J1764/I1764*100</f>
        <v>100</v>
      </c>
    </row>
    <row r="1765" s="361" customFormat="true" ht="45.95" hidden="true" customHeight="true" outlineLevel="0" collapsed="false">
      <c r="A1765" s="321" t="s">
        <v>548</v>
      </c>
      <c r="B1765" s="317" t="s">
        <v>440</v>
      </c>
      <c r="C1765" s="317" t="s">
        <v>174</v>
      </c>
      <c r="D1765" s="317" t="s">
        <v>20</v>
      </c>
      <c r="E1765" s="317" t="s">
        <v>20</v>
      </c>
      <c r="F1765" s="317" t="s">
        <v>59</v>
      </c>
      <c r="G1765" s="317" t="s">
        <v>195</v>
      </c>
      <c r="H1765" s="317"/>
      <c r="I1765" s="318" t="n">
        <f aca="false">I1766</f>
        <v>8618.3</v>
      </c>
      <c r="J1765" s="318" t="n">
        <f aca="false">J1766</f>
        <v>8160.7</v>
      </c>
      <c r="K1765" s="319" t="n">
        <f aca="false">J1765/I1765*100</f>
        <v>94.7</v>
      </c>
    </row>
    <row r="1766" s="361" customFormat="true" ht="56.45" hidden="true" customHeight="true" outlineLevel="0" collapsed="false">
      <c r="A1766" s="327" t="s">
        <v>98</v>
      </c>
      <c r="B1766" s="317" t="s">
        <v>440</v>
      </c>
      <c r="C1766" s="317" t="s">
        <v>174</v>
      </c>
      <c r="D1766" s="317" t="s">
        <v>20</v>
      </c>
      <c r="E1766" s="317" t="s">
        <v>20</v>
      </c>
      <c r="F1766" s="317" t="s">
        <v>59</v>
      </c>
      <c r="G1766" s="317" t="s">
        <v>195</v>
      </c>
      <c r="H1766" s="317" t="s">
        <v>99</v>
      </c>
      <c r="I1766" s="318" t="n">
        <f aca="false">5606.5+3674.5-1949.1+0.1+379.7+477.7-795+1223.9</f>
        <v>8618.3</v>
      </c>
      <c r="J1766" s="331" t="n">
        <v>8160.7</v>
      </c>
      <c r="K1766" s="319" t="n">
        <f aca="false">J1766/I1766*100</f>
        <v>94.7</v>
      </c>
    </row>
    <row r="1767" s="361" customFormat="true" ht="12.75" hidden="true" customHeight="false" outlineLevel="0" collapsed="false">
      <c r="A1767" s="321" t="s">
        <v>107</v>
      </c>
      <c r="B1767" s="347" t="s">
        <v>440</v>
      </c>
      <c r="C1767" s="317" t="s">
        <v>174</v>
      </c>
      <c r="D1767" s="317" t="s">
        <v>20</v>
      </c>
      <c r="E1767" s="317" t="s">
        <v>20</v>
      </c>
      <c r="F1767" s="317" t="s">
        <v>59</v>
      </c>
      <c r="G1767" s="317" t="s">
        <v>197</v>
      </c>
      <c r="H1767" s="317"/>
      <c r="I1767" s="318" t="n">
        <f aca="false">I1768</f>
        <v>0</v>
      </c>
      <c r="J1767" s="331"/>
      <c r="K1767" s="319" t="e">
        <f aca="false">J1767/I1767*100</f>
        <v>#DIV/0!</v>
      </c>
    </row>
    <row r="1768" s="361" customFormat="true" ht="12.75" hidden="true" customHeight="false" outlineLevel="0" collapsed="false">
      <c r="A1768" s="321" t="s">
        <v>198</v>
      </c>
      <c r="B1768" s="347" t="s">
        <v>440</v>
      </c>
      <c r="C1768" s="317" t="s">
        <v>174</v>
      </c>
      <c r="D1768" s="317" t="s">
        <v>20</v>
      </c>
      <c r="E1768" s="317" t="s">
        <v>20</v>
      </c>
      <c r="F1768" s="317" t="s">
        <v>59</v>
      </c>
      <c r="G1768" s="317" t="s">
        <v>187</v>
      </c>
      <c r="H1768" s="317"/>
      <c r="I1768" s="318" t="n">
        <f aca="false">I1769</f>
        <v>0</v>
      </c>
      <c r="J1768" s="331"/>
      <c r="K1768" s="319" t="e">
        <f aca="false">J1768/I1768*100</f>
        <v>#DIV/0!</v>
      </c>
    </row>
    <row r="1769" s="361" customFormat="true" ht="12.75" hidden="true" customHeight="false" outlineLevel="0" collapsed="false">
      <c r="A1769" s="327" t="s">
        <v>98</v>
      </c>
      <c r="B1769" s="347" t="s">
        <v>440</v>
      </c>
      <c r="C1769" s="317" t="s">
        <v>174</v>
      </c>
      <c r="D1769" s="317" t="s">
        <v>20</v>
      </c>
      <c r="E1769" s="317" t="s">
        <v>20</v>
      </c>
      <c r="F1769" s="317" t="s">
        <v>59</v>
      </c>
      <c r="G1769" s="317" t="s">
        <v>187</v>
      </c>
      <c r="H1769" s="317" t="s">
        <v>99</v>
      </c>
      <c r="I1769" s="318" t="n">
        <f aca="false">1129.7+7.8+10-1147.5</f>
        <v>0</v>
      </c>
      <c r="J1769" s="331"/>
      <c r="K1769" s="319" t="e">
        <f aca="false">J1769/I1769*100</f>
        <v>#DIV/0!</v>
      </c>
    </row>
    <row r="1770" s="361" customFormat="true" ht="12.75" hidden="true" customHeight="false" outlineLevel="0" collapsed="false">
      <c r="A1770" s="326" t="s">
        <v>87</v>
      </c>
      <c r="B1770" s="347" t="s">
        <v>440</v>
      </c>
      <c r="C1770" s="317" t="s">
        <v>174</v>
      </c>
      <c r="D1770" s="317" t="s">
        <v>20</v>
      </c>
      <c r="E1770" s="352" t="s">
        <v>21</v>
      </c>
      <c r="F1770" s="352" t="s">
        <v>22</v>
      </c>
      <c r="G1770" s="317"/>
      <c r="H1770" s="317"/>
      <c r="I1770" s="318" t="n">
        <f aca="false">I1771</f>
        <v>2249.2</v>
      </c>
      <c r="J1770" s="318" t="n">
        <f aca="false">J1771</f>
        <v>1682.8</v>
      </c>
      <c r="K1770" s="319" t="n">
        <f aca="false">J1770/I1770*100</f>
        <v>74.8</v>
      </c>
    </row>
    <row r="1771" s="361" customFormat="true" ht="12.75" hidden="true" customHeight="false" outlineLevel="0" collapsed="false">
      <c r="A1771" s="332" t="s">
        <v>88</v>
      </c>
      <c r="B1771" s="347" t="s">
        <v>440</v>
      </c>
      <c r="C1771" s="317" t="s">
        <v>174</v>
      </c>
      <c r="D1771" s="317" t="s">
        <v>20</v>
      </c>
      <c r="E1771" s="352" t="s">
        <v>21</v>
      </c>
      <c r="F1771" s="352" t="s">
        <v>23</v>
      </c>
      <c r="G1771" s="317"/>
      <c r="H1771" s="317"/>
      <c r="I1771" s="318" t="n">
        <f aca="false">I1772</f>
        <v>2249.2</v>
      </c>
      <c r="J1771" s="318" t="n">
        <f aca="false">J1772</f>
        <v>1682.8</v>
      </c>
      <c r="K1771" s="319" t="n">
        <f aca="false">J1771/I1771*100</f>
        <v>74.8</v>
      </c>
    </row>
    <row r="1772" s="361" customFormat="true" ht="12.75" hidden="true" customHeight="false" outlineLevel="0" collapsed="false">
      <c r="A1772" s="321" t="s">
        <v>198</v>
      </c>
      <c r="B1772" s="347" t="s">
        <v>440</v>
      </c>
      <c r="C1772" s="317" t="s">
        <v>174</v>
      </c>
      <c r="D1772" s="317" t="s">
        <v>20</v>
      </c>
      <c r="E1772" s="352" t="s">
        <v>21</v>
      </c>
      <c r="F1772" s="352" t="s">
        <v>23</v>
      </c>
      <c r="G1772" s="317" t="s">
        <v>204</v>
      </c>
      <c r="H1772" s="317"/>
      <c r="I1772" s="318" t="n">
        <f aca="false">I1773</f>
        <v>2249.2</v>
      </c>
      <c r="J1772" s="318" t="n">
        <f aca="false">J1773</f>
        <v>1682.8</v>
      </c>
      <c r="K1772" s="319" t="n">
        <f aca="false">J1772/I1772*100</f>
        <v>74.8</v>
      </c>
    </row>
    <row r="1773" s="361" customFormat="true" ht="12.75" hidden="true" customHeight="false" outlineLevel="0" collapsed="false">
      <c r="A1773" s="327" t="s">
        <v>98</v>
      </c>
      <c r="B1773" s="347" t="s">
        <v>440</v>
      </c>
      <c r="C1773" s="317" t="s">
        <v>174</v>
      </c>
      <c r="D1773" s="317" t="s">
        <v>20</v>
      </c>
      <c r="E1773" s="352" t="s">
        <v>21</v>
      </c>
      <c r="F1773" s="352" t="s">
        <v>23</v>
      </c>
      <c r="G1773" s="317" t="s">
        <v>204</v>
      </c>
      <c r="H1773" s="317" t="s">
        <v>99</v>
      </c>
      <c r="I1773" s="318" t="n">
        <f aca="false">1754.6+1087.9-48.3+25+60-630</f>
        <v>2249.2</v>
      </c>
      <c r="J1773" s="331" t="n">
        <f aca="false">1942.1-259.3</f>
        <v>1682.8</v>
      </c>
      <c r="K1773" s="319" t="n">
        <f aca="false">J1773/I1773*100</f>
        <v>74.8</v>
      </c>
    </row>
    <row r="1774" s="361" customFormat="true" ht="12.75" hidden="true" customHeight="false" outlineLevel="0" collapsed="false">
      <c r="A1774" s="321" t="s">
        <v>214</v>
      </c>
      <c r="B1774" s="317" t="s">
        <v>440</v>
      </c>
      <c r="C1774" s="317" t="s">
        <v>174</v>
      </c>
      <c r="D1774" s="317" t="s">
        <v>174</v>
      </c>
      <c r="E1774" s="352"/>
      <c r="F1774" s="352"/>
      <c r="G1774" s="317"/>
      <c r="H1774" s="317"/>
      <c r="I1774" s="318" t="n">
        <f aca="false">I1780+I1775</f>
        <v>35.4</v>
      </c>
      <c r="J1774" s="318" t="n">
        <f aca="false">J1780+J1775</f>
        <v>35.4</v>
      </c>
      <c r="K1774" s="319" t="n">
        <f aca="false">J1774/I1774*100</f>
        <v>100</v>
      </c>
    </row>
    <row r="1775" s="361" customFormat="true" ht="12.75" hidden="true" customHeight="false" outlineLevel="0" collapsed="false">
      <c r="A1775" s="344" t="s">
        <v>487</v>
      </c>
      <c r="B1775" s="317" t="s">
        <v>440</v>
      </c>
      <c r="C1775" s="317" t="s">
        <v>174</v>
      </c>
      <c r="D1775" s="317" t="s">
        <v>174</v>
      </c>
      <c r="E1775" s="317" t="s">
        <v>116</v>
      </c>
      <c r="F1775" s="317" t="s">
        <v>22</v>
      </c>
      <c r="G1775" s="317"/>
      <c r="H1775" s="317"/>
      <c r="I1775" s="318" t="n">
        <f aca="false">I1776</f>
        <v>33.4</v>
      </c>
      <c r="J1775" s="318" t="n">
        <f aca="false">J1776</f>
        <v>33.4</v>
      </c>
      <c r="K1775" s="319" t="n">
        <f aca="false">J1775/I1775*100</f>
        <v>100</v>
      </c>
    </row>
    <row r="1776" s="361" customFormat="true" ht="12.75" hidden="true" customHeight="false" outlineLevel="0" collapsed="false">
      <c r="A1776" s="344" t="s">
        <v>488</v>
      </c>
      <c r="B1776" s="317" t="s">
        <v>440</v>
      </c>
      <c r="C1776" s="317" t="s">
        <v>174</v>
      </c>
      <c r="D1776" s="317" t="s">
        <v>174</v>
      </c>
      <c r="E1776" s="317" t="s">
        <v>116</v>
      </c>
      <c r="F1776" s="317" t="s">
        <v>95</v>
      </c>
      <c r="G1776" s="317"/>
      <c r="H1776" s="317"/>
      <c r="I1776" s="318" t="n">
        <f aca="false">I1777</f>
        <v>33.4</v>
      </c>
      <c r="J1776" s="318" t="n">
        <f aca="false">J1777</f>
        <v>33.4</v>
      </c>
      <c r="K1776" s="319" t="n">
        <f aca="false">J1776/I1776*100</f>
        <v>100</v>
      </c>
    </row>
    <row r="1777" s="361" customFormat="true" ht="12.75" hidden="true" customHeight="false" outlineLevel="0" collapsed="false">
      <c r="A1777" s="344" t="s">
        <v>47</v>
      </c>
      <c r="B1777" s="317" t="s">
        <v>440</v>
      </c>
      <c r="C1777" s="317" t="s">
        <v>174</v>
      </c>
      <c r="D1777" s="317" t="s">
        <v>174</v>
      </c>
      <c r="E1777" s="317" t="s">
        <v>116</v>
      </c>
      <c r="F1777" s="317" t="s">
        <v>95</v>
      </c>
      <c r="G1777" s="317" t="s">
        <v>48</v>
      </c>
      <c r="H1777" s="317"/>
      <c r="I1777" s="318" t="n">
        <f aca="false">I1778</f>
        <v>33.4</v>
      </c>
      <c r="J1777" s="318" t="n">
        <f aca="false">J1778</f>
        <v>33.4</v>
      </c>
      <c r="K1777" s="319" t="n">
        <f aca="false">J1777/I1777*100</f>
        <v>100</v>
      </c>
    </row>
    <row r="1778" s="361" customFormat="true" ht="12.75" hidden="true" customHeight="false" outlineLevel="0" collapsed="false">
      <c r="A1778" s="355" t="s">
        <v>489</v>
      </c>
      <c r="B1778" s="317" t="s">
        <v>440</v>
      </c>
      <c r="C1778" s="317" t="s">
        <v>174</v>
      </c>
      <c r="D1778" s="317" t="s">
        <v>174</v>
      </c>
      <c r="E1778" s="317" t="s">
        <v>116</v>
      </c>
      <c r="F1778" s="317" t="s">
        <v>95</v>
      </c>
      <c r="G1778" s="317" t="s">
        <v>215</v>
      </c>
      <c r="H1778" s="317"/>
      <c r="I1778" s="318" t="n">
        <f aca="false">I1779</f>
        <v>33.4</v>
      </c>
      <c r="J1778" s="318" t="n">
        <f aca="false">J1779</f>
        <v>33.4</v>
      </c>
      <c r="K1778" s="319" t="n">
        <f aca="false">J1778/I1778*100</f>
        <v>100</v>
      </c>
    </row>
    <row r="1779" s="361" customFormat="true" ht="12.75" hidden="true" customHeight="false" outlineLevel="0" collapsed="false">
      <c r="A1779" s="315" t="s">
        <v>211</v>
      </c>
      <c r="B1779" s="317" t="s">
        <v>440</v>
      </c>
      <c r="C1779" s="317" t="s">
        <v>174</v>
      </c>
      <c r="D1779" s="317" t="s">
        <v>174</v>
      </c>
      <c r="E1779" s="317" t="s">
        <v>116</v>
      </c>
      <c r="F1779" s="317" t="s">
        <v>95</v>
      </c>
      <c r="G1779" s="317" t="s">
        <v>215</v>
      </c>
      <c r="H1779" s="317" t="s">
        <v>111</v>
      </c>
      <c r="I1779" s="318" t="n">
        <f aca="false">33.3+0.1</f>
        <v>33.4</v>
      </c>
      <c r="J1779" s="331" t="n">
        <v>33.4</v>
      </c>
      <c r="K1779" s="319" t="n">
        <f aca="false">J1779/I1779*100</f>
        <v>100</v>
      </c>
    </row>
    <row r="1780" s="361" customFormat="true" ht="12.75" hidden="true" customHeight="false" outlineLevel="0" collapsed="false">
      <c r="A1780" s="326" t="s">
        <v>87</v>
      </c>
      <c r="B1780" s="317" t="s">
        <v>440</v>
      </c>
      <c r="C1780" s="317" t="s">
        <v>174</v>
      </c>
      <c r="D1780" s="317" t="s">
        <v>174</v>
      </c>
      <c r="E1780" s="317" t="s">
        <v>21</v>
      </c>
      <c r="F1780" s="317" t="s">
        <v>22</v>
      </c>
      <c r="G1780" s="317"/>
      <c r="H1780" s="317"/>
      <c r="I1780" s="350" t="n">
        <f aca="false">I1781</f>
        <v>2</v>
      </c>
      <c r="J1780" s="350" t="n">
        <f aca="false">J1781</f>
        <v>2</v>
      </c>
      <c r="K1780" s="319" t="n">
        <f aca="false">J1780/I1780*100</f>
        <v>100</v>
      </c>
    </row>
    <row r="1781" s="361" customFormat="true" ht="12.75" hidden="true" customHeight="false" outlineLevel="0" collapsed="false">
      <c r="A1781" s="332" t="s">
        <v>88</v>
      </c>
      <c r="B1781" s="317" t="s">
        <v>440</v>
      </c>
      <c r="C1781" s="316" t="s">
        <v>174</v>
      </c>
      <c r="D1781" s="316" t="s">
        <v>174</v>
      </c>
      <c r="E1781" s="316" t="s">
        <v>21</v>
      </c>
      <c r="F1781" s="316" t="s">
        <v>23</v>
      </c>
      <c r="G1781" s="316"/>
      <c r="H1781" s="316"/>
      <c r="I1781" s="350" t="n">
        <f aca="false">I1782</f>
        <v>2</v>
      </c>
      <c r="J1781" s="350" t="n">
        <f aca="false">J1782</f>
        <v>2</v>
      </c>
      <c r="K1781" s="319" t="n">
        <f aca="false">J1781/I1781*100</f>
        <v>100</v>
      </c>
    </row>
    <row r="1782" s="361" customFormat="true" ht="12.75" hidden="true" customHeight="false" outlineLevel="0" collapsed="false">
      <c r="A1782" s="357" t="s">
        <v>549</v>
      </c>
      <c r="B1782" s="317" t="s">
        <v>440</v>
      </c>
      <c r="C1782" s="317" t="s">
        <v>174</v>
      </c>
      <c r="D1782" s="317" t="s">
        <v>174</v>
      </c>
      <c r="E1782" s="317" t="s">
        <v>21</v>
      </c>
      <c r="F1782" s="317" t="s">
        <v>23</v>
      </c>
      <c r="G1782" s="317" t="s">
        <v>219</v>
      </c>
      <c r="H1782" s="317"/>
      <c r="I1782" s="318" t="n">
        <f aca="false">I1783</f>
        <v>2</v>
      </c>
      <c r="J1782" s="318" t="n">
        <f aca="false">J1783</f>
        <v>2</v>
      </c>
      <c r="K1782" s="319" t="n">
        <f aca="false">J1782/I1782*100</f>
        <v>100</v>
      </c>
    </row>
    <row r="1783" s="361" customFormat="true" ht="12.75" hidden="true" customHeight="false" outlineLevel="0" collapsed="false">
      <c r="A1783" s="315" t="s">
        <v>211</v>
      </c>
      <c r="B1783" s="317" t="s">
        <v>440</v>
      </c>
      <c r="C1783" s="317" t="s">
        <v>174</v>
      </c>
      <c r="D1783" s="317" t="s">
        <v>174</v>
      </c>
      <c r="E1783" s="317" t="s">
        <v>21</v>
      </c>
      <c r="F1783" s="317" t="s">
        <v>23</v>
      </c>
      <c r="G1783" s="317" t="s">
        <v>219</v>
      </c>
      <c r="H1783" s="317" t="s">
        <v>111</v>
      </c>
      <c r="I1783" s="318" t="n">
        <v>2</v>
      </c>
      <c r="J1783" s="331" t="n">
        <v>2</v>
      </c>
      <c r="K1783" s="319" t="n">
        <f aca="false">J1783/I1783*100</f>
        <v>100</v>
      </c>
    </row>
    <row r="1784" s="361" customFormat="true" ht="40.15" hidden="true" customHeight="true" outlineLevel="0" collapsed="false">
      <c r="A1784" s="315" t="s">
        <v>575</v>
      </c>
      <c r="B1784" s="317" t="s">
        <v>440</v>
      </c>
      <c r="C1784" s="345"/>
      <c r="D1784" s="345"/>
      <c r="E1784" s="345"/>
      <c r="F1784" s="347"/>
      <c r="G1784" s="347"/>
      <c r="H1784" s="347"/>
      <c r="I1784" s="323" t="n">
        <f aca="false">I1794+I1785</f>
        <v>13800</v>
      </c>
      <c r="J1784" s="323" t="n">
        <f aca="false">J1794+J1785</f>
        <v>13189.8</v>
      </c>
      <c r="K1784" s="319" t="n">
        <f aca="false">J1784/I1784*100</f>
        <v>95.6</v>
      </c>
    </row>
    <row r="1785" s="361" customFormat="true" ht="12.75" hidden="true" customHeight="false" outlineLevel="0" collapsed="false">
      <c r="A1785" s="321" t="s">
        <v>190</v>
      </c>
      <c r="B1785" s="317" t="s">
        <v>440</v>
      </c>
      <c r="C1785" s="317" t="s">
        <v>174</v>
      </c>
      <c r="D1785" s="317" t="s">
        <v>20</v>
      </c>
      <c r="E1785" s="345"/>
      <c r="F1785" s="347"/>
      <c r="G1785" s="347"/>
      <c r="H1785" s="347"/>
      <c r="I1785" s="323" t="n">
        <f aca="false">I1786+I1791</f>
        <v>5185</v>
      </c>
      <c r="J1785" s="323" t="n">
        <f aca="false">J1786+J1791</f>
        <v>5185</v>
      </c>
      <c r="K1785" s="319" t="n">
        <f aca="false">J1785/I1785*100</f>
        <v>100</v>
      </c>
    </row>
    <row r="1786" s="361" customFormat="true" ht="27.75" hidden="true" customHeight="true" outlineLevel="0" collapsed="false">
      <c r="A1786" s="321" t="s">
        <v>44</v>
      </c>
      <c r="B1786" s="317" t="s">
        <v>440</v>
      </c>
      <c r="C1786" s="316" t="s">
        <v>174</v>
      </c>
      <c r="D1786" s="316" t="s">
        <v>20</v>
      </c>
      <c r="E1786" s="317" t="s">
        <v>45</v>
      </c>
      <c r="F1786" s="317" t="s">
        <v>22</v>
      </c>
      <c r="G1786" s="317"/>
      <c r="H1786" s="317"/>
      <c r="I1786" s="323" t="n">
        <f aca="false">I1787</f>
        <v>5150</v>
      </c>
      <c r="J1786" s="323" t="n">
        <f aca="false">J1787</f>
        <v>5150</v>
      </c>
      <c r="K1786" s="319" t="n">
        <f aca="false">J1786/I1786*100</f>
        <v>100</v>
      </c>
    </row>
    <row r="1787" s="361" customFormat="true" ht="51" hidden="true" customHeight="true" outlineLevel="0" collapsed="false">
      <c r="A1787" s="325" t="s">
        <v>46</v>
      </c>
      <c r="B1787" s="317" t="s">
        <v>440</v>
      </c>
      <c r="C1787" s="317" t="s">
        <v>174</v>
      </c>
      <c r="D1787" s="317" t="s">
        <v>20</v>
      </c>
      <c r="E1787" s="316" t="s">
        <v>45</v>
      </c>
      <c r="F1787" s="316" t="s">
        <v>29</v>
      </c>
      <c r="G1787" s="316"/>
      <c r="H1787" s="316"/>
      <c r="I1787" s="323" t="n">
        <f aca="false">I1788</f>
        <v>5150</v>
      </c>
      <c r="J1787" s="323" t="n">
        <f aca="false">J1788</f>
        <v>5150</v>
      </c>
      <c r="K1787" s="319" t="n">
        <f aca="false">J1787/I1787*100</f>
        <v>100</v>
      </c>
    </row>
    <row r="1788" s="361" customFormat="true" ht="45" hidden="true" customHeight="true" outlineLevel="0" collapsed="false">
      <c r="A1788" s="321" t="s">
        <v>47</v>
      </c>
      <c r="B1788" s="317" t="s">
        <v>440</v>
      </c>
      <c r="C1788" s="317" t="s">
        <v>174</v>
      </c>
      <c r="D1788" s="317" t="s">
        <v>20</v>
      </c>
      <c r="E1788" s="317" t="s">
        <v>45</v>
      </c>
      <c r="F1788" s="317" t="s">
        <v>29</v>
      </c>
      <c r="G1788" s="317" t="s">
        <v>48</v>
      </c>
      <c r="H1788" s="317"/>
      <c r="I1788" s="323" t="n">
        <f aca="false">I1789</f>
        <v>5150</v>
      </c>
      <c r="J1788" s="323" t="n">
        <f aca="false">J1789</f>
        <v>5150</v>
      </c>
      <c r="K1788" s="319" t="n">
        <f aca="false">J1788/I1788*100</f>
        <v>100</v>
      </c>
    </row>
    <row r="1789" s="361" customFormat="true" ht="41.45" hidden="true" customHeight="true" outlineLevel="0" collapsed="false">
      <c r="A1789" s="326" t="s">
        <v>49</v>
      </c>
      <c r="B1789" s="317" t="s">
        <v>440</v>
      </c>
      <c r="C1789" s="317" t="s">
        <v>174</v>
      </c>
      <c r="D1789" s="317" t="s">
        <v>20</v>
      </c>
      <c r="E1789" s="317" t="s">
        <v>45</v>
      </c>
      <c r="F1789" s="317" t="s">
        <v>29</v>
      </c>
      <c r="G1789" s="317" t="s">
        <v>50</v>
      </c>
      <c r="H1789" s="317"/>
      <c r="I1789" s="323" t="n">
        <f aca="false">I1790</f>
        <v>5150</v>
      </c>
      <c r="J1789" s="323" t="n">
        <f aca="false">J1790</f>
        <v>5150</v>
      </c>
      <c r="K1789" s="319" t="n">
        <f aca="false">J1789/I1789*100</f>
        <v>100</v>
      </c>
    </row>
    <row r="1790" s="361" customFormat="true" ht="38.45" hidden="true" customHeight="true" outlineLevel="0" collapsed="false">
      <c r="A1790" s="327" t="s">
        <v>98</v>
      </c>
      <c r="B1790" s="317" t="s">
        <v>440</v>
      </c>
      <c r="C1790" s="317" t="s">
        <v>174</v>
      </c>
      <c r="D1790" s="317" t="s">
        <v>20</v>
      </c>
      <c r="E1790" s="317" t="s">
        <v>45</v>
      </c>
      <c r="F1790" s="317" t="s">
        <v>29</v>
      </c>
      <c r="G1790" s="317" t="s">
        <v>50</v>
      </c>
      <c r="H1790" s="347" t="s">
        <v>99</v>
      </c>
      <c r="I1790" s="323" t="n">
        <f aca="false">5000+150</f>
        <v>5150</v>
      </c>
      <c r="J1790" s="328" t="n">
        <v>5150</v>
      </c>
      <c r="K1790" s="319" t="n">
        <f aca="false">J1790/I1790*100</f>
        <v>100</v>
      </c>
    </row>
    <row r="1791" s="361" customFormat="true" ht="28.9" hidden="true" customHeight="true" outlineLevel="0" collapsed="false">
      <c r="A1791" s="351" t="s">
        <v>471</v>
      </c>
      <c r="B1791" s="317" t="s">
        <v>440</v>
      </c>
      <c r="C1791" s="317" t="s">
        <v>174</v>
      </c>
      <c r="D1791" s="317" t="s">
        <v>20</v>
      </c>
      <c r="E1791" s="317" t="s">
        <v>184</v>
      </c>
      <c r="F1791" s="317" t="s">
        <v>22</v>
      </c>
      <c r="G1791" s="317"/>
      <c r="H1791" s="347"/>
      <c r="I1791" s="323" t="n">
        <f aca="false">I1792</f>
        <v>35</v>
      </c>
      <c r="J1791" s="323" t="n">
        <f aca="false">J1792</f>
        <v>35</v>
      </c>
      <c r="K1791" s="319" t="n">
        <f aca="false">J1791/I1791*100</f>
        <v>100</v>
      </c>
    </row>
    <row r="1792" s="361" customFormat="true" ht="18.75" hidden="true" customHeight="true" outlineLevel="0" collapsed="false">
      <c r="A1792" s="321" t="s">
        <v>213</v>
      </c>
      <c r="B1792" s="317" t="s">
        <v>440</v>
      </c>
      <c r="C1792" s="317" t="s">
        <v>174</v>
      </c>
      <c r="D1792" s="317" t="s">
        <v>20</v>
      </c>
      <c r="E1792" s="317" t="s">
        <v>184</v>
      </c>
      <c r="F1792" s="317" t="s">
        <v>22</v>
      </c>
      <c r="G1792" s="317" t="s">
        <v>203</v>
      </c>
      <c r="H1792" s="347"/>
      <c r="I1792" s="323" t="n">
        <f aca="false">I1793</f>
        <v>35</v>
      </c>
      <c r="J1792" s="323" t="n">
        <f aca="false">J1793</f>
        <v>35</v>
      </c>
      <c r="K1792" s="319" t="n">
        <f aca="false">J1792/I1792*100</f>
        <v>100</v>
      </c>
    </row>
    <row r="1793" s="361" customFormat="true" ht="15.95" hidden="true" customHeight="true" outlineLevel="0" collapsed="false">
      <c r="A1793" s="315" t="s">
        <v>211</v>
      </c>
      <c r="B1793" s="317" t="s">
        <v>440</v>
      </c>
      <c r="C1793" s="317" t="s">
        <v>174</v>
      </c>
      <c r="D1793" s="317" t="s">
        <v>20</v>
      </c>
      <c r="E1793" s="317" t="s">
        <v>184</v>
      </c>
      <c r="F1793" s="317" t="s">
        <v>22</v>
      </c>
      <c r="G1793" s="317" t="s">
        <v>203</v>
      </c>
      <c r="H1793" s="347" t="s">
        <v>111</v>
      </c>
      <c r="I1793" s="323" t="n">
        <f aca="false">25+10</f>
        <v>35</v>
      </c>
      <c r="J1793" s="328" t="n">
        <v>35</v>
      </c>
      <c r="K1793" s="319" t="n">
        <f aca="false">J1793/I1793*100</f>
        <v>100</v>
      </c>
    </row>
    <row r="1794" s="361" customFormat="true" ht="32.45" hidden="true" customHeight="true" outlineLevel="0" collapsed="false">
      <c r="A1794" s="326" t="s">
        <v>87</v>
      </c>
      <c r="B1794" s="317" t="s">
        <v>440</v>
      </c>
      <c r="C1794" s="317" t="s">
        <v>174</v>
      </c>
      <c r="D1794" s="317" t="s">
        <v>20</v>
      </c>
      <c r="E1794" s="317" t="s">
        <v>21</v>
      </c>
      <c r="F1794" s="317" t="s">
        <v>22</v>
      </c>
      <c r="G1794" s="317"/>
      <c r="H1794" s="317"/>
      <c r="I1794" s="350" t="n">
        <f aca="false">I1795</f>
        <v>8615</v>
      </c>
      <c r="J1794" s="350" t="n">
        <f aca="false">J1795</f>
        <v>8004.8</v>
      </c>
      <c r="K1794" s="319" t="n">
        <f aca="false">J1794/I1794*100</f>
        <v>92.9</v>
      </c>
    </row>
    <row r="1795" s="361" customFormat="true" ht="24.75" hidden="true" customHeight="true" outlineLevel="0" collapsed="false">
      <c r="A1795" s="332" t="s">
        <v>88</v>
      </c>
      <c r="B1795" s="317" t="s">
        <v>440</v>
      </c>
      <c r="C1795" s="316" t="s">
        <v>174</v>
      </c>
      <c r="D1795" s="316" t="s">
        <v>20</v>
      </c>
      <c r="E1795" s="316" t="s">
        <v>21</v>
      </c>
      <c r="F1795" s="316" t="s">
        <v>23</v>
      </c>
      <c r="G1795" s="316"/>
      <c r="H1795" s="316"/>
      <c r="I1795" s="350" t="n">
        <f aca="false">I1796</f>
        <v>8615</v>
      </c>
      <c r="J1795" s="350" t="n">
        <f aca="false">J1796</f>
        <v>8004.8</v>
      </c>
      <c r="K1795" s="319" t="n">
        <f aca="false">J1795/I1795*100</f>
        <v>92.9</v>
      </c>
    </row>
    <row r="1796" s="361" customFormat="true" ht="36.75" hidden="true" customHeight="true" outlineLevel="0" collapsed="false">
      <c r="A1796" s="321" t="s">
        <v>107</v>
      </c>
      <c r="B1796" s="317" t="s">
        <v>440</v>
      </c>
      <c r="C1796" s="317" t="s">
        <v>174</v>
      </c>
      <c r="D1796" s="317" t="s">
        <v>20</v>
      </c>
      <c r="E1796" s="317" t="s">
        <v>21</v>
      </c>
      <c r="F1796" s="317" t="s">
        <v>23</v>
      </c>
      <c r="G1796" s="317" t="s">
        <v>104</v>
      </c>
      <c r="H1796" s="317"/>
      <c r="I1796" s="318" t="n">
        <f aca="false">I1797</f>
        <v>8615</v>
      </c>
      <c r="J1796" s="318" t="n">
        <f aca="false">J1797</f>
        <v>8004.8</v>
      </c>
      <c r="K1796" s="319" t="n">
        <f aca="false">J1796/I1796*100</f>
        <v>92.9</v>
      </c>
    </row>
    <row r="1797" s="361" customFormat="true" ht="12.75" hidden="true" customHeight="false" outlineLevel="0" collapsed="false">
      <c r="A1797" s="321" t="s">
        <v>213</v>
      </c>
      <c r="B1797" s="317" t="s">
        <v>440</v>
      </c>
      <c r="C1797" s="317" t="s">
        <v>174</v>
      </c>
      <c r="D1797" s="317" t="s">
        <v>20</v>
      </c>
      <c r="E1797" s="317" t="s">
        <v>21</v>
      </c>
      <c r="F1797" s="317" t="s">
        <v>23</v>
      </c>
      <c r="G1797" s="317" t="s">
        <v>203</v>
      </c>
      <c r="H1797" s="317"/>
      <c r="I1797" s="318" t="n">
        <f aca="false">I1798</f>
        <v>8615</v>
      </c>
      <c r="J1797" s="318" t="n">
        <f aca="false">J1798</f>
        <v>8004.8</v>
      </c>
      <c r="K1797" s="319" t="n">
        <f aca="false">J1797/I1797*100</f>
        <v>92.9</v>
      </c>
    </row>
    <row r="1798" s="361" customFormat="true" ht="12.75" hidden="true" customHeight="false" outlineLevel="0" collapsed="false">
      <c r="A1798" s="327" t="s">
        <v>98</v>
      </c>
      <c r="B1798" s="317" t="s">
        <v>440</v>
      </c>
      <c r="C1798" s="317" t="s">
        <v>174</v>
      </c>
      <c r="D1798" s="317" t="s">
        <v>20</v>
      </c>
      <c r="E1798" s="317" t="s">
        <v>21</v>
      </c>
      <c r="F1798" s="317" t="s">
        <v>23</v>
      </c>
      <c r="G1798" s="317" t="s">
        <v>203</v>
      </c>
      <c r="H1798" s="317" t="s">
        <v>99</v>
      </c>
      <c r="I1798" s="318" t="n">
        <f aca="false">13705.8-5000+12.4-148.2+100+25+30+25+15-150+96-96</f>
        <v>8615</v>
      </c>
      <c r="J1798" s="331" t="n">
        <v>8004.8</v>
      </c>
      <c r="K1798" s="319" t="n">
        <f aca="false">J1798/I1798*100</f>
        <v>92.9</v>
      </c>
    </row>
    <row r="1799" s="361" customFormat="true" ht="12.75" hidden="true" customHeight="false" outlineLevel="0" collapsed="false">
      <c r="A1799" s="315" t="s">
        <v>576</v>
      </c>
      <c r="B1799" s="317" t="s">
        <v>440</v>
      </c>
      <c r="C1799" s="345"/>
      <c r="D1799" s="345"/>
      <c r="E1799" s="345"/>
      <c r="F1799" s="347"/>
      <c r="G1799" s="347"/>
      <c r="H1799" s="347"/>
      <c r="I1799" s="323" t="n">
        <f aca="false">I1814+I1800</f>
        <v>4421.5</v>
      </c>
      <c r="J1799" s="323" t="n">
        <f aca="false">J1814+J1800</f>
        <v>4128.6</v>
      </c>
      <c r="K1799" s="319" t="n">
        <f aca="false">J1799/I1799*100</f>
        <v>93.4</v>
      </c>
    </row>
    <row r="1800" s="361" customFormat="true" ht="12.75" hidden="true" customHeight="false" outlineLevel="0" collapsed="false">
      <c r="A1800" s="321" t="s">
        <v>190</v>
      </c>
      <c r="B1800" s="317" t="s">
        <v>440</v>
      </c>
      <c r="C1800" s="317" t="s">
        <v>174</v>
      </c>
      <c r="D1800" s="317" t="s">
        <v>20</v>
      </c>
      <c r="E1800" s="345"/>
      <c r="F1800" s="347"/>
      <c r="G1800" s="347"/>
      <c r="H1800" s="347"/>
      <c r="I1800" s="323" t="n">
        <f aca="false">I1801+I1806+I1809</f>
        <v>1452</v>
      </c>
      <c r="J1800" s="323" t="n">
        <f aca="false">J1801+J1806+J1809</f>
        <v>1452</v>
      </c>
      <c r="K1800" s="319" t="n">
        <f aca="false">J1800/I1800*100</f>
        <v>100</v>
      </c>
    </row>
    <row r="1801" s="361" customFormat="true" ht="30.75" hidden="true" customHeight="true" outlineLevel="0" collapsed="false">
      <c r="A1801" s="321" t="s">
        <v>44</v>
      </c>
      <c r="B1801" s="317" t="s">
        <v>440</v>
      </c>
      <c r="C1801" s="316" t="s">
        <v>174</v>
      </c>
      <c r="D1801" s="316" t="s">
        <v>20</v>
      </c>
      <c r="E1801" s="317" t="s">
        <v>45</v>
      </c>
      <c r="F1801" s="317" t="s">
        <v>22</v>
      </c>
      <c r="G1801" s="317"/>
      <c r="H1801" s="317"/>
      <c r="I1801" s="323" t="n">
        <f aca="false">I1802</f>
        <v>1400</v>
      </c>
      <c r="J1801" s="323" t="n">
        <f aca="false">J1802</f>
        <v>1400</v>
      </c>
      <c r="K1801" s="319" t="n">
        <f aca="false">J1801/I1801*100</f>
        <v>100</v>
      </c>
    </row>
    <row r="1802" s="361" customFormat="true" ht="51" hidden="true" customHeight="true" outlineLevel="0" collapsed="false">
      <c r="A1802" s="325" t="s">
        <v>46</v>
      </c>
      <c r="B1802" s="317" t="s">
        <v>440</v>
      </c>
      <c r="C1802" s="317" t="s">
        <v>174</v>
      </c>
      <c r="D1802" s="317" t="s">
        <v>20</v>
      </c>
      <c r="E1802" s="316" t="s">
        <v>45</v>
      </c>
      <c r="F1802" s="316" t="s">
        <v>29</v>
      </c>
      <c r="G1802" s="316"/>
      <c r="H1802" s="316"/>
      <c r="I1802" s="323" t="n">
        <f aca="false">I1803</f>
        <v>1400</v>
      </c>
      <c r="J1802" s="323" t="n">
        <f aca="false">J1803</f>
        <v>1400</v>
      </c>
      <c r="K1802" s="319" t="n">
        <f aca="false">J1802/I1802*100</f>
        <v>100</v>
      </c>
    </row>
    <row r="1803" s="361" customFormat="true" ht="12.75" hidden="true" customHeight="false" outlineLevel="0" collapsed="false">
      <c r="A1803" s="321" t="s">
        <v>47</v>
      </c>
      <c r="B1803" s="317" t="s">
        <v>440</v>
      </c>
      <c r="C1803" s="317" t="s">
        <v>174</v>
      </c>
      <c r="D1803" s="317" t="s">
        <v>20</v>
      </c>
      <c r="E1803" s="317" t="s">
        <v>45</v>
      </c>
      <c r="F1803" s="317" t="s">
        <v>29</v>
      </c>
      <c r="G1803" s="317" t="s">
        <v>48</v>
      </c>
      <c r="H1803" s="317"/>
      <c r="I1803" s="323" t="n">
        <f aca="false">I1804</f>
        <v>1400</v>
      </c>
      <c r="J1803" s="323" t="n">
        <f aca="false">J1804</f>
        <v>1400</v>
      </c>
      <c r="K1803" s="319" t="n">
        <f aca="false">J1803/I1803*100</f>
        <v>100</v>
      </c>
    </row>
    <row r="1804" s="361" customFormat="true" ht="12.75" hidden="true" customHeight="false" outlineLevel="0" collapsed="false">
      <c r="A1804" s="326" t="s">
        <v>49</v>
      </c>
      <c r="B1804" s="317" t="s">
        <v>440</v>
      </c>
      <c r="C1804" s="317" t="s">
        <v>174</v>
      </c>
      <c r="D1804" s="317" t="s">
        <v>20</v>
      </c>
      <c r="E1804" s="317" t="s">
        <v>45</v>
      </c>
      <c r="F1804" s="317" t="s">
        <v>29</v>
      </c>
      <c r="G1804" s="317" t="s">
        <v>50</v>
      </c>
      <c r="H1804" s="317"/>
      <c r="I1804" s="323" t="n">
        <f aca="false">I1805</f>
        <v>1400</v>
      </c>
      <c r="J1804" s="323" t="n">
        <f aca="false">J1805</f>
        <v>1400</v>
      </c>
      <c r="K1804" s="319" t="n">
        <f aca="false">J1804/I1804*100</f>
        <v>100</v>
      </c>
    </row>
    <row r="1805" s="361" customFormat="true" ht="40.15" hidden="true" customHeight="true" outlineLevel="0" collapsed="false">
      <c r="A1805" s="327" t="s">
        <v>98</v>
      </c>
      <c r="B1805" s="317" t="s">
        <v>440</v>
      </c>
      <c r="C1805" s="317" t="s">
        <v>174</v>
      </c>
      <c r="D1805" s="317" t="s">
        <v>20</v>
      </c>
      <c r="E1805" s="317" t="s">
        <v>45</v>
      </c>
      <c r="F1805" s="317" t="s">
        <v>29</v>
      </c>
      <c r="G1805" s="317" t="s">
        <v>50</v>
      </c>
      <c r="H1805" s="347" t="s">
        <v>99</v>
      </c>
      <c r="I1805" s="323" t="n">
        <v>1400</v>
      </c>
      <c r="J1805" s="328" t="n">
        <v>1400</v>
      </c>
      <c r="K1805" s="319" t="n">
        <f aca="false">J1805/I1805*100</f>
        <v>100</v>
      </c>
    </row>
    <row r="1806" s="361" customFormat="true" ht="40.15" hidden="true" customHeight="true" outlineLevel="0" collapsed="false">
      <c r="A1806" s="351" t="s">
        <v>471</v>
      </c>
      <c r="B1806" s="317" t="s">
        <v>440</v>
      </c>
      <c r="C1806" s="317" t="s">
        <v>174</v>
      </c>
      <c r="D1806" s="317" t="s">
        <v>20</v>
      </c>
      <c r="E1806" s="317" t="s">
        <v>184</v>
      </c>
      <c r="F1806" s="317" t="s">
        <v>22</v>
      </c>
      <c r="G1806" s="317"/>
      <c r="H1806" s="347"/>
      <c r="I1806" s="323" t="n">
        <f aca="false">I1807</f>
        <v>50</v>
      </c>
      <c r="J1806" s="323" t="n">
        <f aca="false">J1807</f>
        <v>50</v>
      </c>
      <c r="K1806" s="319" t="n">
        <f aca="false">J1806/I1806*100</f>
        <v>100</v>
      </c>
    </row>
    <row r="1807" s="361" customFormat="true" ht="40.15" hidden="true" customHeight="true" outlineLevel="0" collapsed="false">
      <c r="A1807" s="321" t="s">
        <v>213</v>
      </c>
      <c r="B1807" s="317" t="s">
        <v>440</v>
      </c>
      <c r="C1807" s="317" t="s">
        <v>174</v>
      </c>
      <c r="D1807" s="317" t="s">
        <v>20</v>
      </c>
      <c r="E1807" s="317" t="s">
        <v>184</v>
      </c>
      <c r="F1807" s="317" t="s">
        <v>22</v>
      </c>
      <c r="G1807" s="317" t="s">
        <v>203</v>
      </c>
      <c r="H1807" s="347"/>
      <c r="I1807" s="323" t="n">
        <f aca="false">I1808</f>
        <v>50</v>
      </c>
      <c r="J1807" s="323" t="n">
        <f aca="false">J1808</f>
        <v>50</v>
      </c>
      <c r="K1807" s="319" t="n">
        <f aca="false">J1807/I1807*100</f>
        <v>100</v>
      </c>
    </row>
    <row r="1808" s="361" customFormat="true" ht="40.15" hidden="true" customHeight="true" outlineLevel="0" collapsed="false">
      <c r="A1808" s="315" t="s">
        <v>211</v>
      </c>
      <c r="B1808" s="317" t="s">
        <v>440</v>
      </c>
      <c r="C1808" s="317" t="s">
        <v>174</v>
      </c>
      <c r="D1808" s="317" t="s">
        <v>20</v>
      </c>
      <c r="E1808" s="317" t="s">
        <v>184</v>
      </c>
      <c r="F1808" s="317" t="s">
        <v>22</v>
      </c>
      <c r="G1808" s="317" t="s">
        <v>203</v>
      </c>
      <c r="H1808" s="347" t="s">
        <v>111</v>
      </c>
      <c r="I1808" s="323" t="n">
        <v>50</v>
      </c>
      <c r="J1808" s="328" t="n">
        <v>50</v>
      </c>
      <c r="K1808" s="319" t="n">
        <f aca="false">J1808/I1808*100</f>
        <v>100</v>
      </c>
    </row>
    <row r="1809" s="361" customFormat="true" ht="40.15" hidden="true" customHeight="true" outlineLevel="0" collapsed="false">
      <c r="A1809" s="327" t="s">
        <v>483</v>
      </c>
      <c r="B1809" s="317" t="s">
        <v>440</v>
      </c>
      <c r="C1809" s="317" t="s">
        <v>174</v>
      </c>
      <c r="D1809" s="317" t="s">
        <v>20</v>
      </c>
      <c r="E1809" s="317" t="s">
        <v>63</v>
      </c>
      <c r="F1809" s="317" t="s">
        <v>22</v>
      </c>
      <c r="G1809" s="317"/>
      <c r="H1809" s="347"/>
      <c r="I1809" s="323" t="n">
        <f aca="false">I1812+I1810</f>
        <v>2</v>
      </c>
      <c r="J1809" s="323" t="n">
        <f aca="false">J1812+J1810</f>
        <v>2</v>
      </c>
      <c r="K1809" s="319" t="n">
        <f aca="false">J1809/I1809*100</f>
        <v>100</v>
      </c>
    </row>
    <row r="1810" s="361" customFormat="true" ht="40.15" hidden="true" customHeight="true" outlineLevel="0" collapsed="false">
      <c r="A1810" s="321" t="s">
        <v>213</v>
      </c>
      <c r="B1810" s="317" t="s">
        <v>440</v>
      </c>
      <c r="C1810" s="317" t="s">
        <v>174</v>
      </c>
      <c r="D1810" s="317" t="s">
        <v>20</v>
      </c>
      <c r="E1810" s="317" t="s">
        <v>63</v>
      </c>
      <c r="F1810" s="317" t="s">
        <v>22</v>
      </c>
      <c r="G1810" s="317" t="s">
        <v>203</v>
      </c>
      <c r="H1810" s="347"/>
      <c r="I1810" s="323" t="n">
        <f aca="false">I1811</f>
        <v>2</v>
      </c>
      <c r="J1810" s="323" t="n">
        <f aca="false">J1811</f>
        <v>2</v>
      </c>
      <c r="K1810" s="319" t="n">
        <f aca="false">J1810/I1810*100</f>
        <v>100</v>
      </c>
    </row>
    <row r="1811" s="361" customFormat="true" ht="40.15" hidden="true" customHeight="true" outlineLevel="0" collapsed="false">
      <c r="A1811" s="315" t="s">
        <v>211</v>
      </c>
      <c r="B1811" s="317" t="s">
        <v>440</v>
      </c>
      <c r="C1811" s="317" t="s">
        <v>174</v>
      </c>
      <c r="D1811" s="317" t="s">
        <v>20</v>
      </c>
      <c r="E1811" s="317" t="s">
        <v>63</v>
      </c>
      <c r="F1811" s="317" t="s">
        <v>22</v>
      </c>
      <c r="G1811" s="317" t="s">
        <v>203</v>
      </c>
      <c r="H1811" s="347" t="s">
        <v>111</v>
      </c>
      <c r="I1811" s="323" t="n">
        <v>2</v>
      </c>
      <c r="J1811" s="328" t="n">
        <v>2</v>
      </c>
      <c r="K1811" s="319" t="n">
        <f aca="false">J1811/I1811*100</f>
        <v>100</v>
      </c>
    </row>
    <row r="1812" s="361" customFormat="true" ht="16.15" hidden="true" customHeight="true" outlineLevel="0" collapsed="false">
      <c r="A1812" s="321" t="s">
        <v>213</v>
      </c>
      <c r="B1812" s="317" t="s">
        <v>440</v>
      </c>
      <c r="C1812" s="317" t="s">
        <v>174</v>
      </c>
      <c r="D1812" s="317" t="s">
        <v>20</v>
      </c>
      <c r="E1812" s="317" t="s">
        <v>63</v>
      </c>
      <c r="F1812" s="317" t="s">
        <v>22</v>
      </c>
      <c r="G1812" s="317" t="s">
        <v>206</v>
      </c>
      <c r="H1812" s="347"/>
      <c r="I1812" s="323" t="n">
        <f aca="false">I1813</f>
        <v>0</v>
      </c>
      <c r="J1812" s="328"/>
      <c r="K1812" s="319" t="e">
        <f aca="false">J1812/I1812*100</f>
        <v>#DIV/0!</v>
      </c>
    </row>
    <row r="1813" s="361" customFormat="true" ht="19.15" hidden="true" customHeight="true" outlineLevel="0" collapsed="false">
      <c r="A1813" s="315" t="s">
        <v>211</v>
      </c>
      <c r="B1813" s="317" t="s">
        <v>440</v>
      </c>
      <c r="C1813" s="317" t="s">
        <v>174</v>
      </c>
      <c r="D1813" s="317" t="s">
        <v>20</v>
      </c>
      <c r="E1813" s="317" t="s">
        <v>63</v>
      </c>
      <c r="F1813" s="317" t="s">
        <v>22</v>
      </c>
      <c r="G1813" s="317" t="s">
        <v>206</v>
      </c>
      <c r="H1813" s="347" t="s">
        <v>111</v>
      </c>
      <c r="I1813" s="323" t="n">
        <f aca="false">2-2</f>
        <v>0</v>
      </c>
      <c r="J1813" s="328"/>
      <c r="K1813" s="319" t="e">
        <f aca="false">J1813/I1813*100</f>
        <v>#DIV/0!</v>
      </c>
    </row>
    <row r="1814" s="361" customFormat="true" ht="28.15" hidden="true" customHeight="true" outlineLevel="0" collapsed="false">
      <c r="A1814" s="326" t="s">
        <v>87</v>
      </c>
      <c r="B1814" s="317" t="s">
        <v>440</v>
      </c>
      <c r="C1814" s="317" t="s">
        <v>174</v>
      </c>
      <c r="D1814" s="317" t="s">
        <v>20</v>
      </c>
      <c r="E1814" s="317" t="s">
        <v>21</v>
      </c>
      <c r="F1814" s="317" t="s">
        <v>22</v>
      </c>
      <c r="G1814" s="317"/>
      <c r="H1814" s="317"/>
      <c r="I1814" s="350" t="n">
        <f aca="false">I1815</f>
        <v>2969.5</v>
      </c>
      <c r="J1814" s="350" t="n">
        <f aca="false">J1815</f>
        <v>2676.6</v>
      </c>
      <c r="K1814" s="319" t="n">
        <f aca="false">J1814/I1814*100</f>
        <v>90.1</v>
      </c>
    </row>
    <row r="1815" s="361" customFormat="true" ht="33" hidden="true" customHeight="true" outlineLevel="0" collapsed="false">
      <c r="A1815" s="332" t="s">
        <v>88</v>
      </c>
      <c r="B1815" s="317" t="s">
        <v>440</v>
      </c>
      <c r="C1815" s="316" t="s">
        <v>174</v>
      </c>
      <c r="D1815" s="316" t="s">
        <v>20</v>
      </c>
      <c r="E1815" s="316" t="s">
        <v>21</v>
      </c>
      <c r="F1815" s="316" t="s">
        <v>23</v>
      </c>
      <c r="G1815" s="316"/>
      <c r="H1815" s="316"/>
      <c r="I1815" s="350" t="n">
        <f aca="false">I1816</f>
        <v>2969.5</v>
      </c>
      <c r="J1815" s="350" t="n">
        <f aca="false">J1816</f>
        <v>2676.6</v>
      </c>
      <c r="K1815" s="319" t="n">
        <f aca="false">J1815/I1815*100</f>
        <v>90.1</v>
      </c>
    </row>
    <row r="1816" s="361" customFormat="true" ht="15.95" hidden="true" customHeight="true" outlineLevel="0" collapsed="false">
      <c r="A1816" s="321" t="s">
        <v>107</v>
      </c>
      <c r="B1816" s="317" t="s">
        <v>440</v>
      </c>
      <c r="C1816" s="317" t="s">
        <v>174</v>
      </c>
      <c r="D1816" s="317" t="s">
        <v>20</v>
      </c>
      <c r="E1816" s="317" t="s">
        <v>21</v>
      </c>
      <c r="F1816" s="317" t="s">
        <v>23</v>
      </c>
      <c r="G1816" s="317" t="s">
        <v>104</v>
      </c>
      <c r="H1816" s="317"/>
      <c r="I1816" s="318" t="n">
        <f aca="false">I1817</f>
        <v>2969.5</v>
      </c>
      <c r="J1816" s="318" t="n">
        <f aca="false">J1817</f>
        <v>2676.6</v>
      </c>
      <c r="K1816" s="319" t="n">
        <f aca="false">J1816/I1816*100</f>
        <v>90.1</v>
      </c>
    </row>
    <row r="1817" s="361" customFormat="true" ht="15.75" hidden="true" customHeight="true" outlineLevel="0" collapsed="false">
      <c r="A1817" s="321" t="s">
        <v>213</v>
      </c>
      <c r="B1817" s="317" t="s">
        <v>440</v>
      </c>
      <c r="C1817" s="317" t="s">
        <v>174</v>
      </c>
      <c r="D1817" s="317" t="s">
        <v>20</v>
      </c>
      <c r="E1817" s="317" t="s">
        <v>21</v>
      </c>
      <c r="F1817" s="317" t="s">
        <v>23</v>
      </c>
      <c r="G1817" s="317" t="s">
        <v>203</v>
      </c>
      <c r="H1817" s="317"/>
      <c r="I1817" s="318" t="n">
        <f aca="false">I1818</f>
        <v>2969.5</v>
      </c>
      <c r="J1817" s="318" t="n">
        <f aca="false">J1818</f>
        <v>2676.6</v>
      </c>
      <c r="K1817" s="319" t="n">
        <f aca="false">J1817/I1817*100</f>
        <v>90.1</v>
      </c>
    </row>
    <row r="1818" s="361" customFormat="true" ht="42.75" hidden="true" customHeight="true" outlineLevel="0" collapsed="false">
      <c r="A1818" s="327" t="s">
        <v>98</v>
      </c>
      <c r="B1818" s="317" t="s">
        <v>440</v>
      </c>
      <c r="C1818" s="317" t="s">
        <v>174</v>
      </c>
      <c r="D1818" s="317" t="s">
        <v>20</v>
      </c>
      <c r="E1818" s="317" t="s">
        <v>21</v>
      </c>
      <c r="F1818" s="317" t="s">
        <v>23</v>
      </c>
      <c r="G1818" s="317" t="s">
        <v>203</v>
      </c>
      <c r="H1818" s="317" t="s">
        <v>99</v>
      </c>
      <c r="I1818" s="318" t="n">
        <f aca="false">3869.9-1400-42+8+81.5+500-47.9</f>
        <v>2969.5</v>
      </c>
      <c r="J1818" s="331" t="n">
        <v>2676.6</v>
      </c>
      <c r="K1818" s="319" t="n">
        <f aca="false">J1818/I1818*100</f>
        <v>90.1</v>
      </c>
    </row>
    <row r="1819" s="361" customFormat="true" ht="40.15" hidden="true" customHeight="true" outlineLevel="0" collapsed="false">
      <c r="A1819" s="315" t="s">
        <v>577</v>
      </c>
      <c r="B1819" s="317" t="s">
        <v>440</v>
      </c>
      <c r="C1819" s="345"/>
      <c r="D1819" s="345"/>
      <c r="E1819" s="345"/>
      <c r="F1819" s="347"/>
      <c r="G1819" s="347"/>
      <c r="H1819" s="347"/>
      <c r="I1819" s="323" t="n">
        <f aca="false">I1832+I1820</f>
        <v>16073.9</v>
      </c>
      <c r="J1819" s="323" t="n">
        <f aca="false">J1832+J1820</f>
        <v>14796.5</v>
      </c>
      <c r="K1819" s="319" t="n">
        <f aca="false">J1819/I1819*100</f>
        <v>92.1</v>
      </c>
    </row>
    <row r="1820" s="361" customFormat="true" ht="18" hidden="true" customHeight="true" outlineLevel="0" collapsed="false">
      <c r="A1820" s="321" t="s">
        <v>190</v>
      </c>
      <c r="B1820" s="317" t="s">
        <v>440</v>
      </c>
      <c r="C1820" s="317" t="s">
        <v>174</v>
      </c>
      <c r="D1820" s="317" t="s">
        <v>20</v>
      </c>
      <c r="E1820" s="345"/>
      <c r="F1820" s="347"/>
      <c r="G1820" s="347"/>
      <c r="H1820" s="347"/>
      <c r="I1820" s="323" t="n">
        <f aca="false">I1821+I1826+I1829</f>
        <v>6270</v>
      </c>
      <c r="J1820" s="323" t="n">
        <f aca="false">J1821+J1826+J1829</f>
        <v>6270</v>
      </c>
      <c r="K1820" s="319" t="n">
        <f aca="false">J1820/I1820*100</f>
        <v>100</v>
      </c>
    </row>
    <row r="1821" s="361" customFormat="true" ht="30.75" hidden="true" customHeight="true" outlineLevel="0" collapsed="false">
      <c r="A1821" s="321" t="s">
        <v>44</v>
      </c>
      <c r="B1821" s="317" t="s">
        <v>440</v>
      </c>
      <c r="C1821" s="316" t="s">
        <v>174</v>
      </c>
      <c r="D1821" s="316" t="s">
        <v>20</v>
      </c>
      <c r="E1821" s="317" t="s">
        <v>45</v>
      </c>
      <c r="F1821" s="317" t="s">
        <v>22</v>
      </c>
      <c r="G1821" s="317"/>
      <c r="H1821" s="317"/>
      <c r="I1821" s="323" t="n">
        <f aca="false">I1822</f>
        <v>6200</v>
      </c>
      <c r="J1821" s="323" t="n">
        <f aca="false">J1822</f>
        <v>6200</v>
      </c>
      <c r="K1821" s="319" t="n">
        <f aca="false">J1821/I1821*100</f>
        <v>100</v>
      </c>
    </row>
    <row r="1822" s="361" customFormat="true" ht="51.75" hidden="true" customHeight="true" outlineLevel="0" collapsed="false">
      <c r="A1822" s="325" t="s">
        <v>46</v>
      </c>
      <c r="B1822" s="317" t="s">
        <v>440</v>
      </c>
      <c r="C1822" s="317" t="s">
        <v>174</v>
      </c>
      <c r="D1822" s="317" t="s">
        <v>20</v>
      </c>
      <c r="E1822" s="316" t="s">
        <v>45</v>
      </c>
      <c r="F1822" s="316" t="s">
        <v>29</v>
      </c>
      <c r="G1822" s="316"/>
      <c r="H1822" s="316"/>
      <c r="I1822" s="323" t="n">
        <f aca="false">I1823</f>
        <v>6200</v>
      </c>
      <c r="J1822" s="323" t="n">
        <f aca="false">J1823</f>
        <v>6200</v>
      </c>
      <c r="K1822" s="319" t="n">
        <f aca="false">J1822/I1822*100</f>
        <v>100</v>
      </c>
    </row>
    <row r="1823" s="361" customFormat="true" ht="41.45" hidden="true" customHeight="true" outlineLevel="0" collapsed="false">
      <c r="A1823" s="321" t="s">
        <v>47</v>
      </c>
      <c r="B1823" s="317" t="s">
        <v>440</v>
      </c>
      <c r="C1823" s="317" t="s">
        <v>174</v>
      </c>
      <c r="D1823" s="317" t="s">
        <v>20</v>
      </c>
      <c r="E1823" s="317" t="s">
        <v>45</v>
      </c>
      <c r="F1823" s="317" t="s">
        <v>29</v>
      </c>
      <c r="G1823" s="317" t="s">
        <v>48</v>
      </c>
      <c r="H1823" s="317"/>
      <c r="I1823" s="323" t="n">
        <f aca="false">I1824</f>
        <v>6200</v>
      </c>
      <c r="J1823" s="323" t="n">
        <f aca="false">J1824</f>
        <v>6200</v>
      </c>
      <c r="K1823" s="319" t="n">
        <f aca="false">J1823/I1823*100</f>
        <v>100</v>
      </c>
    </row>
    <row r="1824" s="361" customFormat="true" ht="45" hidden="true" customHeight="true" outlineLevel="0" collapsed="false">
      <c r="A1824" s="326" t="s">
        <v>49</v>
      </c>
      <c r="B1824" s="317" t="s">
        <v>440</v>
      </c>
      <c r="C1824" s="317" t="s">
        <v>174</v>
      </c>
      <c r="D1824" s="317" t="s">
        <v>20</v>
      </c>
      <c r="E1824" s="317" t="s">
        <v>45</v>
      </c>
      <c r="F1824" s="317" t="s">
        <v>29</v>
      </c>
      <c r="G1824" s="317" t="s">
        <v>50</v>
      </c>
      <c r="H1824" s="317"/>
      <c r="I1824" s="323" t="n">
        <f aca="false">I1825</f>
        <v>6200</v>
      </c>
      <c r="J1824" s="323" t="n">
        <f aca="false">J1825</f>
        <v>6200</v>
      </c>
      <c r="K1824" s="319" t="n">
        <f aca="false">J1824/I1824*100</f>
        <v>100</v>
      </c>
    </row>
    <row r="1825" s="361" customFormat="true" ht="44.45" hidden="true" customHeight="true" outlineLevel="0" collapsed="false">
      <c r="A1825" s="327" t="s">
        <v>98</v>
      </c>
      <c r="B1825" s="317" t="s">
        <v>440</v>
      </c>
      <c r="C1825" s="317" t="s">
        <v>174</v>
      </c>
      <c r="D1825" s="317" t="s">
        <v>20</v>
      </c>
      <c r="E1825" s="317" t="s">
        <v>45</v>
      </c>
      <c r="F1825" s="317" t="s">
        <v>29</v>
      </c>
      <c r="G1825" s="317" t="s">
        <v>50</v>
      </c>
      <c r="H1825" s="347" t="s">
        <v>99</v>
      </c>
      <c r="I1825" s="323" t="n">
        <f aca="false">6000+200</f>
        <v>6200</v>
      </c>
      <c r="J1825" s="328" t="n">
        <v>6200</v>
      </c>
      <c r="K1825" s="319" t="n">
        <f aca="false">J1825/I1825*100</f>
        <v>100</v>
      </c>
    </row>
    <row r="1826" s="361" customFormat="true" ht="12.75" hidden="true" customHeight="false" outlineLevel="0" collapsed="false">
      <c r="A1826" s="351" t="s">
        <v>471</v>
      </c>
      <c r="B1826" s="317" t="s">
        <v>440</v>
      </c>
      <c r="C1826" s="317" t="s">
        <v>174</v>
      </c>
      <c r="D1826" s="317" t="s">
        <v>20</v>
      </c>
      <c r="E1826" s="317" t="s">
        <v>184</v>
      </c>
      <c r="F1826" s="317" t="s">
        <v>22</v>
      </c>
      <c r="G1826" s="317"/>
      <c r="H1826" s="347"/>
      <c r="I1826" s="323" t="n">
        <f aca="false">I1827</f>
        <v>70</v>
      </c>
      <c r="J1826" s="323" t="n">
        <f aca="false">J1827</f>
        <v>70</v>
      </c>
      <c r="K1826" s="319" t="n">
        <f aca="false">J1826/I1826*100</f>
        <v>100</v>
      </c>
    </row>
    <row r="1827" s="361" customFormat="true" ht="12.75" hidden="true" customHeight="false" outlineLevel="0" collapsed="false">
      <c r="A1827" s="321" t="s">
        <v>213</v>
      </c>
      <c r="B1827" s="317" t="s">
        <v>440</v>
      </c>
      <c r="C1827" s="317" t="s">
        <v>174</v>
      </c>
      <c r="D1827" s="317" t="s">
        <v>20</v>
      </c>
      <c r="E1827" s="317" t="s">
        <v>184</v>
      </c>
      <c r="F1827" s="317" t="s">
        <v>22</v>
      </c>
      <c r="G1827" s="317" t="s">
        <v>203</v>
      </c>
      <c r="H1827" s="347"/>
      <c r="I1827" s="323" t="n">
        <f aca="false">I1828</f>
        <v>70</v>
      </c>
      <c r="J1827" s="323" t="n">
        <f aca="false">J1828</f>
        <v>70</v>
      </c>
      <c r="K1827" s="319" t="n">
        <f aca="false">J1827/I1827*100</f>
        <v>100</v>
      </c>
    </row>
    <row r="1828" s="361" customFormat="true" ht="12.75" hidden="true" customHeight="false" outlineLevel="0" collapsed="false">
      <c r="A1828" s="315" t="s">
        <v>211</v>
      </c>
      <c r="B1828" s="317" t="s">
        <v>440</v>
      </c>
      <c r="C1828" s="317" t="s">
        <v>174</v>
      </c>
      <c r="D1828" s="317" t="s">
        <v>20</v>
      </c>
      <c r="E1828" s="317" t="s">
        <v>184</v>
      </c>
      <c r="F1828" s="317" t="s">
        <v>22</v>
      </c>
      <c r="G1828" s="317" t="s">
        <v>203</v>
      </c>
      <c r="H1828" s="347" t="s">
        <v>111</v>
      </c>
      <c r="I1828" s="323" t="n">
        <v>70</v>
      </c>
      <c r="J1828" s="328" t="n">
        <v>70</v>
      </c>
      <c r="K1828" s="319" t="n">
        <f aca="false">J1828/I1828*100</f>
        <v>100</v>
      </c>
    </row>
    <row r="1829" s="361" customFormat="true" ht="12.75" hidden="true" customHeight="false" outlineLevel="0" collapsed="false">
      <c r="A1829" s="351" t="s">
        <v>482</v>
      </c>
      <c r="B1829" s="317" t="s">
        <v>440</v>
      </c>
      <c r="C1829" s="317" t="s">
        <v>174</v>
      </c>
      <c r="D1829" s="317" t="s">
        <v>20</v>
      </c>
      <c r="E1829" s="317" t="s">
        <v>205</v>
      </c>
      <c r="F1829" s="317" t="s">
        <v>22</v>
      </c>
      <c r="G1829" s="317"/>
      <c r="H1829" s="347"/>
      <c r="I1829" s="323" t="n">
        <f aca="false">I1830</f>
        <v>0</v>
      </c>
      <c r="J1829" s="328"/>
      <c r="K1829" s="319" t="e">
        <f aca="false">J1829/I1829*100</f>
        <v>#DIV/0!</v>
      </c>
    </row>
    <row r="1830" s="361" customFormat="true" ht="12.75" hidden="true" customHeight="false" outlineLevel="0" collapsed="false">
      <c r="A1830" s="321" t="s">
        <v>213</v>
      </c>
      <c r="B1830" s="317" t="s">
        <v>440</v>
      </c>
      <c r="C1830" s="317" t="s">
        <v>174</v>
      </c>
      <c r="D1830" s="317" t="s">
        <v>20</v>
      </c>
      <c r="E1830" s="317" t="s">
        <v>205</v>
      </c>
      <c r="F1830" s="317" t="s">
        <v>22</v>
      </c>
      <c r="G1830" s="317" t="s">
        <v>206</v>
      </c>
      <c r="H1830" s="347"/>
      <c r="I1830" s="323" t="n">
        <f aca="false">I1831</f>
        <v>0</v>
      </c>
      <c r="J1830" s="328"/>
      <c r="K1830" s="319" t="e">
        <f aca="false">J1830/I1830*100</f>
        <v>#DIV/0!</v>
      </c>
    </row>
    <row r="1831" s="361" customFormat="true" ht="12.75" hidden="true" customHeight="false" outlineLevel="0" collapsed="false">
      <c r="A1831" s="315" t="s">
        <v>211</v>
      </c>
      <c r="B1831" s="317" t="s">
        <v>440</v>
      </c>
      <c r="C1831" s="317" t="s">
        <v>174</v>
      </c>
      <c r="D1831" s="317" t="s">
        <v>20</v>
      </c>
      <c r="E1831" s="317" t="s">
        <v>205</v>
      </c>
      <c r="F1831" s="317" t="s">
        <v>22</v>
      </c>
      <c r="G1831" s="317" t="s">
        <v>206</v>
      </c>
      <c r="H1831" s="347" t="s">
        <v>111</v>
      </c>
      <c r="I1831" s="323"/>
      <c r="J1831" s="328"/>
      <c r="K1831" s="319" t="e">
        <f aca="false">J1831/I1831*100</f>
        <v>#DIV/0!</v>
      </c>
    </row>
    <row r="1832" s="320" customFormat="true" ht="30" hidden="true" customHeight="true" outlineLevel="0" collapsed="false">
      <c r="A1832" s="326" t="s">
        <v>87</v>
      </c>
      <c r="B1832" s="317" t="s">
        <v>440</v>
      </c>
      <c r="C1832" s="317" t="s">
        <v>174</v>
      </c>
      <c r="D1832" s="317" t="s">
        <v>20</v>
      </c>
      <c r="E1832" s="317" t="s">
        <v>21</v>
      </c>
      <c r="F1832" s="317" t="s">
        <v>22</v>
      </c>
      <c r="G1832" s="317"/>
      <c r="H1832" s="317"/>
      <c r="I1832" s="350" t="n">
        <f aca="false">I1833</f>
        <v>9803.9</v>
      </c>
      <c r="J1832" s="350" t="n">
        <f aca="false">J1833</f>
        <v>8526.5</v>
      </c>
      <c r="K1832" s="319" t="n">
        <f aca="false">J1832/I1832*100</f>
        <v>87</v>
      </c>
    </row>
    <row r="1833" s="320" customFormat="true" ht="28.9" hidden="true" customHeight="true" outlineLevel="0" collapsed="false">
      <c r="A1833" s="332" t="s">
        <v>88</v>
      </c>
      <c r="B1833" s="317" t="s">
        <v>440</v>
      </c>
      <c r="C1833" s="316" t="s">
        <v>174</v>
      </c>
      <c r="D1833" s="316" t="s">
        <v>20</v>
      </c>
      <c r="E1833" s="316" t="s">
        <v>21</v>
      </c>
      <c r="F1833" s="316" t="s">
        <v>23</v>
      </c>
      <c r="G1833" s="316"/>
      <c r="H1833" s="316"/>
      <c r="I1833" s="350" t="n">
        <f aca="false">I1834</f>
        <v>9803.9</v>
      </c>
      <c r="J1833" s="350" t="n">
        <f aca="false">J1834</f>
        <v>8526.5</v>
      </c>
      <c r="K1833" s="319" t="n">
        <f aca="false">J1833/I1833*100</f>
        <v>87</v>
      </c>
    </row>
    <row r="1834" s="320" customFormat="true" ht="31.9" hidden="true" customHeight="true" outlineLevel="0" collapsed="false">
      <c r="A1834" s="321" t="s">
        <v>107</v>
      </c>
      <c r="B1834" s="317" t="s">
        <v>440</v>
      </c>
      <c r="C1834" s="317" t="s">
        <v>174</v>
      </c>
      <c r="D1834" s="317" t="s">
        <v>20</v>
      </c>
      <c r="E1834" s="317" t="s">
        <v>21</v>
      </c>
      <c r="F1834" s="317" t="s">
        <v>23</v>
      </c>
      <c r="G1834" s="317" t="s">
        <v>104</v>
      </c>
      <c r="H1834" s="317"/>
      <c r="I1834" s="318" t="n">
        <f aca="false">I1835</f>
        <v>9803.9</v>
      </c>
      <c r="J1834" s="318" t="n">
        <f aca="false">J1835</f>
        <v>8526.5</v>
      </c>
      <c r="K1834" s="319" t="n">
        <f aca="false">J1834/I1834*100</f>
        <v>87</v>
      </c>
    </row>
    <row r="1835" s="320" customFormat="true" ht="12.75" hidden="true" customHeight="false" outlineLevel="0" collapsed="false">
      <c r="A1835" s="321" t="s">
        <v>213</v>
      </c>
      <c r="B1835" s="317" t="s">
        <v>440</v>
      </c>
      <c r="C1835" s="317" t="s">
        <v>174</v>
      </c>
      <c r="D1835" s="317" t="s">
        <v>20</v>
      </c>
      <c r="E1835" s="317" t="s">
        <v>21</v>
      </c>
      <c r="F1835" s="317" t="s">
        <v>23</v>
      </c>
      <c r="G1835" s="317" t="s">
        <v>203</v>
      </c>
      <c r="H1835" s="317"/>
      <c r="I1835" s="318" t="n">
        <f aca="false">I1836</f>
        <v>9803.9</v>
      </c>
      <c r="J1835" s="318" t="n">
        <f aca="false">J1836</f>
        <v>8526.5</v>
      </c>
      <c r="K1835" s="319" t="n">
        <f aca="false">J1835/I1835*100</f>
        <v>87</v>
      </c>
    </row>
    <row r="1836" s="320" customFormat="true" ht="12.75" hidden="true" customHeight="false" outlineLevel="0" collapsed="false">
      <c r="A1836" s="327" t="s">
        <v>98</v>
      </c>
      <c r="B1836" s="317" t="s">
        <v>440</v>
      </c>
      <c r="C1836" s="317" t="s">
        <v>174</v>
      </c>
      <c r="D1836" s="317" t="s">
        <v>20</v>
      </c>
      <c r="E1836" s="317" t="s">
        <v>21</v>
      </c>
      <c r="F1836" s="317" t="s">
        <v>23</v>
      </c>
      <c r="G1836" s="317" t="s">
        <v>203</v>
      </c>
      <c r="H1836" s="317" t="s">
        <v>99</v>
      </c>
      <c r="I1836" s="318" t="n">
        <f aca="false">17324.1-6000-192.5+20-200-750-97.7-300</f>
        <v>9803.9</v>
      </c>
      <c r="J1836" s="331" t="n">
        <v>8526.5</v>
      </c>
      <c r="K1836" s="319" t="n">
        <f aca="false">J1836/I1836*100</f>
        <v>87</v>
      </c>
    </row>
    <row r="1837" s="320" customFormat="true" ht="12.75" hidden="true" customHeight="false" outlineLevel="0" collapsed="false">
      <c r="A1837" s="315" t="s">
        <v>578</v>
      </c>
      <c r="B1837" s="317" t="s">
        <v>440</v>
      </c>
      <c r="C1837" s="317"/>
      <c r="D1837" s="317"/>
      <c r="E1837" s="317"/>
      <c r="F1837" s="317"/>
      <c r="G1837" s="317"/>
      <c r="H1837" s="317"/>
      <c r="I1837" s="318" t="n">
        <f aca="false">I1843+I1838</f>
        <v>4173.1</v>
      </c>
      <c r="J1837" s="318" t="n">
        <f aca="false">J1843+J1838</f>
        <v>4043.3</v>
      </c>
      <c r="K1837" s="319" t="n">
        <f aca="false">J1837/I1837*100</f>
        <v>96.9</v>
      </c>
    </row>
    <row r="1838" s="320" customFormat="true" ht="19.15" hidden="true" customHeight="true" outlineLevel="0" collapsed="false">
      <c r="A1838" s="321" t="s">
        <v>214</v>
      </c>
      <c r="B1838" s="317" t="s">
        <v>440</v>
      </c>
      <c r="C1838" s="317" t="s">
        <v>174</v>
      </c>
      <c r="D1838" s="317" t="s">
        <v>174</v>
      </c>
      <c r="E1838" s="317"/>
      <c r="F1838" s="317"/>
      <c r="G1838" s="317"/>
      <c r="H1838" s="317"/>
      <c r="I1838" s="350" t="n">
        <f aca="false">I1839</f>
        <v>0</v>
      </c>
      <c r="J1838" s="350" t="n">
        <f aca="false">J1839</f>
        <v>0</v>
      </c>
      <c r="K1838" s="319" t="e">
        <f aca="false">J1838/I1838*100</f>
        <v>#DIV/0!</v>
      </c>
    </row>
    <row r="1839" s="320" customFormat="true" ht="12.75" hidden="true" customHeight="false" outlineLevel="0" collapsed="false">
      <c r="A1839" s="326" t="s">
        <v>87</v>
      </c>
      <c r="B1839" s="317" t="s">
        <v>440</v>
      </c>
      <c r="C1839" s="317" t="s">
        <v>174</v>
      </c>
      <c r="D1839" s="317" t="s">
        <v>174</v>
      </c>
      <c r="E1839" s="317" t="s">
        <v>21</v>
      </c>
      <c r="F1839" s="317" t="s">
        <v>22</v>
      </c>
      <c r="G1839" s="317"/>
      <c r="H1839" s="317"/>
      <c r="I1839" s="350" t="n">
        <f aca="false">I1840</f>
        <v>0</v>
      </c>
      <c r="J1839" s="350" t="n">
        <f aca="false">J1840</f>
        <v>0</v>
      </c>
      <c r="K1839" s="319" t="e">
        <f aca="false">J1839/I1839*100</f>
        <v>#DIV/0!</v>
      </c>
    </row>
    <row r="1840" s="320" customFormat="true" ht="12.75" hidden="true" customHeight="false" outlineLevel="0" collapsed="false">
      <c r="A1840" s="332" t="s">
        <v>88</v>
      </c>
      <c r="B1840" s="317" t="s">
        <v>440</v>
      </c>
      <c r="C1840" s="316" t="s">
        <v>174</v>
      </c>
      <c r="D1840" s="316" t="s">
        <v>174</v>
      </c>
      <c r="E1840" s="316" t="s">
        <v>21</v>
      </c>
      <c r="F1840" s="316" t="s">
        <v>23</v>
      </c>
      <c r="G1840" s="316"/>
      <c r="H1840" s="316"/>
      <c r="I1840" s="350" t="n">
        <f aca="false">I1841</f>
        <v>0</v>
      </c>
      <c r="J1840" s="350" t="n">
        <f aca="false">J1841</f>
        <v>0</v>
      </c>
      <c r="K1840" s="319" t="e">
        <f aca="false">J1840/I1840*100</f>
        <v>#DIV/0!</v>
      </c>
    </row>
    <row r="1841" s="320" customFormat="true" ht="45" hidden="true" customHeight="true" outlineLevel="0" collapsed="false">
      <c r="A1841" s="357" t="s">
        <v>549</v>
      </c>
      <c r="B1841" s="317" t="s">
        <v>440</v>
      </c>
      <c r="C1841" s="317" t="s">
        <v>174</v>
      </c>
      <c r="D1841" s="317" t="s">
        <v>174</v>
      </c>
      <c r="E1841" s="317" t="s">
        <v>21</v>
      </c>
      <c r="F1841" s="317" t="s">
        <v>23</v>
      </c>
      <c r="G1841" s="317" t="s">
        <v>219</v>
      </c>
      <c r="H1841" s="317"/>
      <c r="I1841" s="318" t="n">
        <f aca="false">I1842</f>
        <v>0</v>
      </c>
      <c r="J1841" s="318" t="n">
        <f aca="false">J1842</f>
        <v>0</v>
      </c>
      <c r="K1841" s="319" t="e">
        <f aca="false">J1841/I1841*100</f>
        <v>#DIV/0!</v>
      </c>
    </row>
    <row r="1842" s="320" customFormat="true" ht="12.75" hidden="true" customHeight="false" outlineLevel="0" collapsed="false">
      <c r="A1842" s="327" t="s">
        <v>98</v>
      </c>
      <c r="B1842" s="317" t="s">
        <v>440</v>
      </c>
      <c r="C1842" s="317" t="s">
        <v>174</v>
      </c>
      <c r="D1842" s="317" t="s">
        <v>174</v>
      </c>
      <c r="E1842" s="317" t="s">
        <v>21</v>
      </c>
      <c r="F1842" s="317" t="s">
        <v>23</v>
      </c>
      <c r="G1842" s="317" t="s">
        <v>219</v>
      </c>
      <c r="H1842" s="317" t="s">
        <v>99</v>
      </c>
      <c r="I1842" s="318" t="n">
        <f aca="false">225.2-225.2</f>
        <v>0</v>
      </c>
      <c r="J1842" s="318" t="n">
        <f aca="false">225.2-225.2</f>
        <v>0</v>
      </c>
      <c r="K1842" s="319" t="e">
        <f aca="false">J1842/I1842*100</f>
        <v>#DIV/0!</v>
      </c>
    </row>
    <row r="1843" s="320" customFormat="true" ht="18.75" hidden="true" customHeight="true" outlineLevel="0" collapsed="false">
      <c r="A1843" s="321" t="s">
        <v>224</v>
      </c>
      <c r="B1843" s="317" t="s">
        <v>440</v>
      </c>
      <c r="C1843" s="317" t="s">
        <v>174</v>
      </c>
      <c r="D1843" s="317" t="s">
        <v>37</v>
      </c>
      <c r="E1843" s="317"/>
      <c r="F1843" s="317"/>
      <c r="G1843" s="317"/>
      <c r="H1843" s="317"/>
      <c r="I1843" s="350" t="n">
        <f aca="false">I1844+I1848+I1852+I1856+I1863+I1865+I1860</f>
        <v>4173.1</v>
      </c>
      <c r="J1843" s="350" t="n">
        <f aca="false">J1844+J1848+J1852+J1856+J1863+J1865+J1860</f>
        <v>4043.3</v>
      </c>
      <c r="K1843" s="319" t="n">
        <f aca="false">J1843/I1843*100</f>
        <v>96.9</v>
      </c>
    </row>
    <row r="1844" s="320" customFormat="true" ht="51" hidden="true" customHeight="true" outlineLevel="0" collapsed="false">
      <c r="A1844" s="325" t="s">
        <v>46</v>
      </c>
      <c r="B1844" s="317" t="s">
        <v>440</v>
      </c>
      <c r="C1844" s="317" t="s">
        <v>174</v>
      </c>
      <c r="D1844" s="317" t="s">
        <v>37</v>
      </c>
      <c r="E1844" s="316" t="s">
        <v>45</v>
      </c>
      <c r="F1844" s="316" t="s">
        <v>29</v>
      </c>
      <c r="G1844" s="316"/>
      <c r="H1844" s="316"/>
      <c r="I1844" s="323" t="n">
        <f aca="false">I1845</f>
        <v>500</v>
      </c>
      <c r="J1844" s="323" t="n">
        <f aca="false">J1845</f>
        <v>500</v>
      </c>
      <c r="K1844" s="319" t="n">
        <f aca="false">J1844/I1844*100</f>
        <v>100</v>
      </c>
    </row>
    <row r="1845" s="320" customFormat="true" ht="42" hidden="true" customHeight="true" outlineLevel="0" collapsed="false">
      <c r="A1845" s="321" t="s">
        <v>47</v>
      </c>
      <c r="B1845" s="317" t="s">
        <v>440</v>
      </c>
      <c r="C1845" s="317" t="s">
        <v>174</v>
      </c>
      <c r="D1845" s="317" t="s">
        <v>37</v>
      </c>
      <c r="E1845" s="317" t="s">
        <v>45</v>
      </c>
      <c r="F1845" s="317" t="s">
        <v>29</v>
      </c>
      <c r="G1845" s="317" t="s">
        <v>48</v>
      </c>
      <c r="H1845" s="317"/>
      <c r="I1845" s="323" t="n">
        <f aca="false">I1846</f>
        <v>500</v>
      </c>
      <c r="J1845" s="323" t="n">
        <f aca="false">J1846</f>
        <v>500</v>
      </c>
      <c r="K1845" s="319" t="n">
        <f aca="false">J1845/I1845*100</f>
        <v>100</v>
      </c>
    </row>
    <row r="1846" s="320" customFormat="true" ht="43.9" hidden="true" customHeight="true" outlineLevel="0" collapsed="false">
      <c r="A1846" s="326" t="s">
        <v>49</v>
      </c>
      <c r="B1846" s="317" t="s">
        <v>440</v>
      </c>
      <c r="C1846" s="317" t="s">
        <v>174</v>
      </c>
      <c r="D1846" s="317" t="s">
        <v>37</v>
      </c>
      <c r="E1846" s="317" t="s">
        <v>45</v>
      </c>
      <c r="F1846" s="317" t="s">
        <v>29</v>
      </c>
      <c r="G1846" s="317" t="s">
        <v>50</v>
      </c>
      <c r="H1846" s="317"/>
      <c r="I1846" s="323" t="n">
        <f aca="false">I1847</f>
        <v>500</v>
      </c>
      <c r="J1846" s="323" t="n">
        <f aca="false">J1847</f>
        <v>500</v>
      </c>
      <c r="K1846" s="319" t="n">
        <f aca="false">J1846/I1846*100</f>
        <v>100</v>
      </c>
    </row>
    <row r="1847" s="320" customFormat="true" ht="26.45" hidden="true" customHeight="true" outlineLevel="0" collapsed="false">
      <c r="A1847" s="327" t="s">
        <v>98</v>
      </c>
      <c r="B1847" s="317" t="s">
        <v>440</v>
      </c>
      <c r="C1847" s="317" t="s">
        <v>174</v>
      </c>
      <c r="D1847" s="317" t="s">
        <v>37</v>
      </c>
      <c r="E1847" s="317" t="s">
        <v>45</v>
      </c>
      <c r="F1847" s="317" t="s">
        <v>29</v>
      </c>
      <c r="G1847" s="317" t="s">
        <v>50</v>
      </c>
      <c r="H1847" s="347" t="s">
        <v>99</v>
      </c>
      <c r="I1847" s="323" t="n">
        <v>500</v>
      </c>
      <c r="J1847" s="328" t="n">
        <v>500</v>
      </c>
      <c r="K1847" s="319" t="n">
        <f aca="false">J1847/I1847*100</f>
        <v>100</v>
      </c>
    </row>
    <row r="1848" s="320" customFormat="true" ht="25.9" hidden="true" customHeight="true" outlineLevel="0" collapsed="false">
      <c r="A1848" s="351" t="s">
        <v>471</v>
      </c>
      <c r="B1848" s="317" t="s">
        <v>440</v>
      </c>
      <c r="C1848" s="317" t="s">
        <v>174</v>
      </c>
      <c r="D1848" s="317" t="s">
        <v>37</v>
      </c>
      <c r="E1848" s="317" t="s">
        <v>184</v>
      </c>
      <c r="F1848" s="317" t="s">
        <v>22</v>
      </c>
      <c r="G1848" s="317"/>
      <c r="H1848" s="347"/>
      <c r="I1848" s="323" t="n">
        <f aca="false">I1849</f>
        <v>492.8</v>
      </c>
      <c r="J1848" s="323" t="n">
        <f aca="false">J1849</f>
        <v>492.8</v>
      </c>
      <c r="K1848" s="319" t="n">
        <f aca="false">J1848/I1848*100</f>
        <v>100</v>
      </c>
    </row>
    <row r="1849" s="320" customFormat="true" ht="41.45" hidden="true" customHeight="true" outlineLevel="0" collapsed="false">
      <c r="A1849" s="321" t="s">
        <v>230</v>
      </c>
      <c r="B1849" s="317" t="s">
        <v>440</v>
      </c>
      <c r="C1849" s="317" t="s">
        <v>174</v>
      </c>
      <c r="D1849" s="317" t="s">
        <v>37</v>
      </c>
      <c r="E1849" s="317" t="s">
        <v>184</v>
      </c>
      <c r="F1849" s="317" t="s">
        <v>22</v>
      </c>
      <c r="G1849" s="317" t="s">
        <v>225</v>
      </c>
      <c r="H1849" s="347"/>
      <c r="I1849" s="323" t="n">
        <f aca="false">I1850+I1851</f>
        <v>492.8</v>
      </c>
      <c r="J1849" s="323" t="n">
        <f aca="false">J1850+J1851</f>
        <v>492.8</v>
      </c>
      <c r="K1849" s="319" t="n">
        <f aca="false">J1849/I1849*100</f>
        <v>100</v>
      </c>
    </row>
    <row r="1850" s="320" customFormat="true" ht="39" hidden="true" customHeight="true" outlineLevel="0" collapsed="false">
      <c r="A1850" s="327" t="s">
        <v>98</v>
      </c>
      <c r="B1850" s="317" t="s">
        <v>440</v>
      </c>
      <c r="C1850" s="317" t="s">
        <v>174</v>
      </c>
      <c r="D1850" s="317" t="s">
        <v>37</v>
      </c>
      <c r="E1850" s="317" t="s">
        <v>184</v>
      </c>
      <c r="F1850" s="317" t="s">
        <v>22</v>
      </c>
      <c r="G1850" s="317" t="s">
        <v>225</v>
      </c>
      <c r="H1850" s="347" t="s">
        <v>99</v>
      </c>
      <c r="I1850" s="323" t="n">
        <f aca="false">1255+120.4-50-195-65-400-172.6</f>
        <v>492.8</v>
      </c>
      <c r="J1850" s="328" t="n">
        <v>492.8</v>
      </c>
      <c r="K1850" s="319" t="n">
        <f aca="false">J1850/I1850*100</f>
        <v>100</v>
      </c>
    </row>
    <row r="1851" s="320" customFormat="true" ht="19.9" hidden="true" customHeight="true" outlineLevel="0" collapsed="false">
      <c r="A1851" s="315" t="s">
        <v>211</v>
      </c>
      <c r="B1851" s="317" t="s">
        <v>440</v>
      </c>
      <c r="C1851" s="317" t="s">
        <v>174</v>
      </c>
      <c r="D1851" s="317" t="s">
        <v>37</v>
      </c>
      <c r="E1851" s="317" t="s">
        <v>184</v>
      </c>
      <c r="F1851" s="317" t="s">
        <v>22</v>
      </c>
      <c r="G1851" s="317" t="s">
        <v>225</v>
      </c>
      <c r="H1851" s="347" t="s">
        <v>111</v>
      </c>
      <c r="I1851" s="323"/>
      <c r="J1851" s="328"/>
      <c r="K1851" s="319" t="e">
        <f aca="false">J1851/I1851*100</f>
        <v>#DIV/0!</v>
      </c>
    </row>
    <row r="1852" s="320" customFormat="true" ht="39" hidden="true" customHeight="true" outlineLevel="0" collapsed="false">
      <c r="A1852" s="351" t="s">
        <v>482</v>
      </c>
      <c r="B1852" s="317" t="s">
        <v>440</v>
      </c>
      <c r="C1852" s="317" t="s">
        <v>174</v>
      </c>
      <c r="D1852" s="317" t="s">
        <v>37</v>
      </c>
      <c r="E1852" s="317" t="s">
        <v>205</v>
      </c>
      <c r="F1852" s="317" t="s">
        <v>22</v>
      </c>
      <c r="G1852" s="317"/>
      <c r="H1852" s="347"/>
      <c r="I1852" s="323" t="n">
        <f aca="false">I1853</f>
        <v>139.5</v>
      </c>
      <c r="J1852" s="323" t="n">
        <f aca="false">J1853</f>
        <v>139.5</v>
      </c>
      <c r="K1852" s="319" t="n">
        <f aca="false">J1852/I1852*100</f>
        <v>100</v>
      </c>
    </row>
    <row r="1853" s="320" customFormat="true" ht="26.45" hidden="true" customHeight="true" outlineLevel="0" collapsed="false">
      <c r="A1853" s="321" t="s">
        <v>230</v>
      </c>
      <c r="B1853" s="317" t="s">
        <v>440</v>
      </c>
      <c r="C1853" s="317" t="s">
        <v>174</v>
      </c>
      <c r="D1853" s="317" t="s">
        <v>37</v>
      </c>
      <c r="E1853" s="317" t="s">
        <v>205</v>
      </c>
      <c r="F1853" s="317" t="s">
        <v>22</v>
      </c>
      <c r="G1853" s="317" t="s">
        <v>225</v>
      </c>
      <c r="H1853" s="347"/>
      <c r="I1853" s="323" t="n">
        <f aca="false">I1854+I1855</f>
        <v>139.5</v>
      </c>
      <c r="J1853" s="323" t="n">
        <f aca="false">J1854+J1855</f>
        <v>139.5</v>
      </c>
      <c r="K1853" s="319" t="n">
        <f aca="false">J1853/I1853*100</f>
        <v>100</v>
      </c>
    </row>
    <row r="1854" s="320" customFormat="true" ht="40.9" hidden="true" customHeight="true" outlineLevel="0" collapsed="false">
      <c r="A1854" s="327" t="s">
        <v>98</v>
      </c>
      <c r="B1854" s="317" t="s">
        <v>440</v>
      </c>
      <c r="C1854" s="317" t="s">
        <v>174</v>
      </c>
      <c r="D1854" s="317" t="s">
        <v>37</v>
      </c>
      <c r="E1854" s="317" t="s">
        <v>205</v>
      </c>
      <c r="F1854" s="317" t="s">
        <v>22</v>
      </c>
      <c r="G1854" s="317" t="s">
        <v>225</v>
      </c>
      <c r="H1854" s="347" t="s">
        <v>99</v>
      </c>
      <c r="I1854" s="323" t="n">
        <f aca="false">235-55-40.5</f>
        <v>139.5</v>
      </c>
      <c r="J1854" s="328" t="n">
        <v>139.5</v>
      </c>
      <c r="K1854" s="319" t="n">
        <f aca="false">J1854/I1854*100</f>
        <v>100</v>
      </c>
    </row>
    <row r="1855" s="320" customFormat="true" ht="12.75" hidden="true" customHeight="false" outlineLevel="0" collapsed="false">
      <c r="A1855" s="315" t="s">
        <v>211</v>
      </c>
      <c r="B1855" s="317" t="s">
        <v>440</v>
      </c>
      <c r="C1855" s="317" t="s">
        <v>174</v>
      </c>
      <c r="D1855" s="317" t="s">
        <v>37</v>
      </c>
      <c r="E1855" s="317" t="s">
        <v>205</v>
      </c>
      <c r="F1855" s="317" t="s">
        <v>22</v>
      </c>
      <c r="G1855" s="317" t="s">
        <v>225</v>
      </c>
      <c r="H1855" s="347" t="s">
        <v>111</v>
      </c>
      <c r="I1855" s="323" t="n">
        <f aca="false">265-265</f>
        <v>0</v>
      </c>
      <c r="J1855" s="328"/>
      <c r="K1855" s="319" t="e">
        <f aca="false">J1855/I1855*100</f>
        <v>#DIV/0!</v>
      </c>
    </row>
    <row r="1856" s="320" customFormat="true" ht="12.75" hidden="true" customHeight="false" outlineLevel="0" collapsed="false">
      <c r="A1856" s="344" t="s">
        <v>497</v>
      </c>
      <c r="B1856" s="317" t="s">
        <v>440</v>
      </c>
      <c r="C1856" s="317" t="s">
        <v>174</v>
      </c>
      <c r="D1856" s="317" t="s">
        <v>37</v>
      </c>
      <c r="E1856" s="317" t="s">
        <v>227</v>
      </c>
      <c r="F1856" s="317" t="s">
        <v>22</v>
      </c>
      <c r="G1856" s="317"/>
      <c r="H1856" s="347"/>
      <c r="I1856" s="323" t="n">
        <f aca="false">I1857</f>
        <v>35</v>
      </c>
      <c r="J1856" s="323" t="n">
        <f aca="false">J1857</f>
        <v>35</v>
      </c>
      <c r="K1856" s="319" t="n">
        <f aca="false">J1856/I1856*100</f>
        <v>100</v>
      </c>
    </row>
    <row r="1857" s="320" customFormat="true" ht="12.75" hidden="true" customHeight="false" outlineLevel="0" collapsed="false">
      <c r="A1857" s="321" t="s">
        <v>230</v>
      </c>
      <c r="B1857" s="317" t="s">
        <v>440</v>
      </c>
      <c r="C1857" s="317" t="s">
        <v>174</v>
      </c>
      <c r="D1857" s="317" t="s">
        <v>37</v>
      </c>
      <c r="E1857" s="317" t="s">
        <v>227</v>
      </c>
      <c r="F1857" s="317" t="s">
        <v>22</v>
      </c>
      <c r="G1857" s="317" t="s">
        <v>225</v>
      </c>
      <c r="H1857" s="347"/>
      <c r="I1857" s="323" t="n">
        <f aca="false">I1858+I1859</f>
        <v>35</v>
      </c>
      <c r="J1857" s="323" t="n">
        <f aca="false">J1858+J1859</f>
        <v>35</v>
      </c>
      <c r="K1857" s="319" t="n">
        <f aca="false">J1857/I1857*100</f>
        <v>100</v>
      </c>
    </row>
    <row r="1858" s="320" customFormat="true" ht="12.75" hidden="true" customHeight="false" outlineLevel="0" collapsed="false">
      <c r="A1858" s="327" t="s">
        <v>98</v>
      </c>
      <c r="B1858" s="317" t="s">
        <v>440</v>
      </c>
      <c r="C1858" s="317" t="s">
        <v>174</v>
      </c>
      <c r="D1858" s="317" t="s">
        <v>37</v>
      </c>
      <c r="E1858" s="317" t="s">
        <v>227</v>
      </c>
      <c r="F1858" s="317" t="s">
        <v>22</v>
      </c>
      <c r="G1858" s="317" t="s">
        <v>225</v>
      </c>
      <c r="H1858" s="347" t="s">
        <v>99</v>
      </c>
      <c r="I1858" s="323" t="n">
        <f aca="false">50-15</f>
        <v>35</v>
      </c>
      <c r="J1858" s="328" t="n">
        <v>35</v>
      </c>
      <c r="K1858" s="319" t="n">
        <f aca="false">J1858/I1858*100</f>
        <v>100</v>
      </c>
    </row>
    <row r="1859" s="320" customFormat="true" ht="16.15" hidden="true" customHeight="true" outlineLevel="0" collapsed="false">
      <c r="A1859" s="362" t="s">
        <v>211</v>
      </c>
      <c r="B1859" s="317" t="s">
        <v>440</v>
      </c>
      <c r="C1859" s="317" t="s">
        <v>174</v>
      </c>
      <c r="D1859" s="317" t="s">
        <v>37</v>
      </c>
      <c r="E1859" s="317" t="s">
        <v>227</v>
      </c>
      <c r="F1859" s="317" t="s">
        <v>22</v>
      </c>
      <c r="G1859" s="317" t="s">
        <v>225</v>
      </c>
      <c r="H1859" s="347" t="s">
        <v>111</v>
      </c>
      <c r="I1859" s="323" t="n">
        <f aca="false">50-50</f>
        <v>0</v>
      </c>
      <c r="J1859" s="328"/>
      <c r="K1859" s="319" t="e">
        <f aca="false">J1859/I1859*100</f>
        <v>#DIV/0!</v>
      </c>
    </row>
    <row r="1860" s="320" customFormat="true" ht="43.9" hidden="true" customHeight="true" outlineLevel="0" collapsed="false">
      <c r="A1860" s="327" t="s">
        <v>483</v>
      </c>
      <c r="B1860" s="317" t="s">
        <v>440</v>
      </c>
      <c r="C1860" s="317" t="s">
        <v>174</v>
      </c>
      <c r="D1860" s="317" t="s">
        <v>37</v>
      </c>
      <c r="E1860" s="317" t="s">
        <v>63</v>
      </c>
      <c r="F1860" s="317" t="s">
        <v>22</v>
      </c>
      <c r="G1860" s="317"/>
      <c r="H1860" s="347"/>
      <c r="I1860" s="323" t="n">
        <f aca="false">I1861</f>
        <v>2</v>
      </c>
      <c r="J1860" s="323" t="n">
        <f aca="false">J1861</f>
        <v>2</v>
      </c>
      <c r="K1860" s="319" t="n">
        <f aca="false">J1860/I1860*100</f>
        <v>100</v>
      </c>
    </row>
    <row r="1861" s="320" customFormat="true" ht="32.45" hidden="true" customHeight="true" outlineLevel="0" collapsed="false">
      <c r="A1861" s="321" t="s">
        <v>230</v>
      </c>
      <c r="B1861" s="317" t="s">
        <v>440</v>
      </c>
      <c r="C1861" s="317" t="s">
        <v>174</v>
      </c>
      <c r="D1861" s="317" t="s">
        <v>37</v>
      </c>
      <c r="E1861" s="317" t="s">
        <v>63</v>
      </c>
      <c r="F1861" s="317" t="s">
        <v>22</v>
      </c>
      <c r="G1861" s="317" t="s">
        <v>225</v>
      </c>
      <c r="H1861" s="347"/>
      <c r="I1861" s="323" t="n">
        <f aca="false">I1862</f>
        <v>2</v>
      </c>
      <c r="J1861" s="323" t="n">
        <f aca="false">J1862</f>
        <v>2</v>
      </c>
      <c r="K1861" s="319" t="n">
        <f aca="false">J1861/I1861*100</f>
        <v>100</v>
      </c>
    </row>
    <row r="1862" s="320" customFormat="true" ht="28.5" hidden="true" customHeight="true" outlineLevel="0" collapsed="false">
      <c r="A1862" s="327" t="s">
        <v>98</v>
      </c>
      <c r="B1862" s="317" t="s">
        <v>440</v>
      </c>
      <c r="C1862" s="317" t="s">
        <v>174</v>
      </c>
      <c r="D1862" s="317" t="s">
        <v>37</v>
      </c>
      <c r="E1862" s="317" t="s">
        <v>63</v>
      </c>
      <c r="F1862" s="317" t="s">
        <v>22</v>
      </c>
      <c r="G1862" s="317" t="s">
        <v>225</v>
      </c>
      <c r="H1862" s="347" t="s">
        <v>99</v>
      </c>
      <c r="I1862" s="323" t="n">
        <v>2</v>
      </c>
      <c r="J1862" s="328" t="n">
        <v>2</v>
      </c>
      <c r="K1862" s="319" t="n">
        <f aca="false">J1862/I1862*100</f>
        <v>100</v>
      </c>
    </row>
    <row r="1863" s="320" customFormat="true" ht="28.9" hidden="true" customHeight="true" outlineLevel="0" collapsed="false">
      <c r="A1863" s="315" t="s">
        <v>498</v>
      </c>
      <c r="B1863" s="317" t="s">
        <v>440</v>
      </c>
      <c r="C1863" s="317" t="s">
        <v>174</v>
      </c>
      <c r="D1863" s="317" t="s">
        <v>37</v>
      </c>
      <c r="E1863" s="352" t="s">
        <v>228</v>
      </c>
      <c r="F1863" s="352" t="s">
        <v>22</v>
      </c>
      <c r="G1863" s="317" t="s">
        <v>225</v>
      </c>
      <c r="H1863" s="347"/>
      <c r="I1863" s="323" t="n">
        <f aca="false">I1864</f>
        <v>35.1</v>
      </c>
      <c r="J1863" s="323" t="n">
        <f aca="false">J1864</f>
        <v>35.1</v>
      </c>
      <c r="K1863" s="319" t="n">
        <f aca="false">J1863/I1863*100</f>
        <v>100</v>
      </c>
    </row>
    <row r="1864" s="320" customFormat="true" ht="37.9" hidden="true" customHeight="true" outlineLevel="0" collapsed="false">
      <c r="A1864" s="327" t="s">
        <v>98</v>
      </c>
      <c r="B1864" s="317" t="s">
        <v>440</v>
      </c>
      <c r="C1864" s="317" t="s">
        <v>174</v>
      </c>
      <c r="D1864" s="317" t="s">
        <v>37</v>
      </c>
      <c r="E1864" s="352" t="s">
        <v>228</v>
      </c>
      <c r="F1864" s="352" t="s">
        <v>22</v>
      </c>
      <c r="G1864" s="317" t="s">
        <v>225</v>
      </c>
      <c r="H1864" s="347" t="s">
        <v>99</v>
      </c>
      <c r="I1864" s="323" t="n">
        <f aca="false">65-29.9</f>
        <v>35.1</v>
      </c>
      <c r="J1864" s="328" t="n">
        <v>35.1</v>
      </c>
      <c r="K1864" s="319" t="n">
        <f aca="false">J1864/I1864*100</f>
        <v>100</v>
      </c>
    </row>
    <row r="1865" s="320" customFormat="true" ht="12.75" hidden="true" customHeight="false" outlineLevel="0" collapsed="false">
      <c r="A1865" s="340" t="s">
        <v>229</v>
      </c>
      <c r="B1865" s="317" t="s">
        <v>440</v>
      </c>
      <c r="C1865" s="317" t="s">
        <v>174</v>
      </c>
      <c r="D1865" s="317" t="s">
        <v>37</v>
      </c>
      <c r="E1865" s="317" t="s">
        <v>21</v>
      </c>
      <c r="F1865" s="317" t="s">
        <v>23</v>
      </c>
      <c r="G1865" s="317" t="s">
        <v>104</v>
      </c>
      <c r="H1865" s="317"/>
      <c r="I1865" s="318" t="n">
        <f aca="false">I1866</f>
        <v>2968.7</v>
      </c>
      <c r="J1865" s="318" t="n">
        <f aca="false">J1866</f>
        <v>2838.9</v>
      </c>
      <c r="K1865" s="319" t="n">
        <f aca="false">J1865/I1865*100</f>
        <v>95.6</v>
      </c>
    </row>
    <row r="1866" s="320" customFormat="true" ht="12.75" hidden="true" customHeight="false" outlineLevel="0" collapsed="false">
      <c r="A1866" s="321" t="s">
        <v>230</v>
      </c>
      <c r="B1866" s="317" t="s">
        <v>440</v>
      </c>
      <c r="C1866" s="317" t="s">
        <v>174</v>
      </c>
      <c r="D1866" s="317" t="s">
        <v>37</v>
      </c>
      <c r="E1866" s="317" t="s">
        <v>21</v>
      </c>
      <c r="F1866" s="317" t="s">
        <v>23</v>
      </c>
      <c r="G1866" s="317" t="s">
        <v>225</v>
      </c>
      <c r="H1866" s="317"/>
      <c r="I1866" s="318" t="n">
        <f aca="false">I1867</f>
        <v>2968.7</v>
      </c>
      <c r="J1866" s="318" t="n">
        <f aca="false">J1867</f>
        <v>2838.9</v>
      </c>
      <c r="K1866" s="319" t="n">
        <f aca="false">J1866/I1866*100</f>
        <v>95.6</v>
      </c>
    </row>
    <row r="1867" s="320" customFormat="true" ht="45.95" hidden="true" customHeight="true" outlineLevel="0" collapsed="false">
      <c r="A1867" s="327" t="s">
        <v>98</v>
      </c>
      <c r="B1867" s="317" t="s">
        <v>440</v>
      </c>
      <c r="C1867" s="317" t="s">
        <v>174</v>
      </c>
      <c r="D1867" s="317" t="s">
        <v>37</v>
      </c>
      <c r="E1867" s="317" t="s">
        <v>21</v>
      </c>
      <c r="F1867" s="317" t="s">
        <v>23</v>
      </c>
      <c r="G1867" s="317" t="s">
        <v>225</v>
      </c>
      <c r="H1867" s="317" t="s">
        <v>99</v>
      </c>
      <c r="I1867" s="318" t="n">
        <f aca="false">4262.5-500+20-64.3+65+50-70-640-154.5</f>
        <v>2968.7</v>
      </c>
      <c r="J1867" s="331" t="n">
        <v>2838.9</v>
      </c>
      <c r="K1867" s="319" t="n">
        <f aca="false">J1867/I1867*100</f>
        <v>95.6</v>
      </c>
    </row>
    <row r="1868" s="320" customFormat="true" ht="12.75" hidden="true" customHeight="false" outlineLevel="0" collapsed="false">
      <c r="A1868" s="315" t="s">
        <v>579</v>
      </c>
      <c r="B1868" s="317" t="s">
        <v>440</v>
      </c>
      <c r="C1868" s="317"/>
      <c r="D1868" s="317"/>
      <c r="E1868" s="317"/>
      <c r="F1868" s="317"/>
      <c r="G1868" s="317"/>
      <c r="H1868" s="317"/>
      <c r="I1868" s="318" t="n">
        <f aca="false">I1869+I1881</f>
        <v>5899</v>
      </c>
      <c r="J1868" s="318" t="n">
        <f aca="false">J1869+J1881</f>
        <v>5637.3</v>
      </c>
      <c r="K1868" s="319" t="n">
        <f aca="false">J1868/I1868*100</f>
        <v>95.6</v>
      </c>
    </row>
    <row r="1869" s="320" customFormat="true" ht="22.15" hidden="true" customHeight="true" outlineLevel="0" collapsed="false">
      <c r="A1869" s="321" t="s">
        <v>224</v>
      </c>
      <c r="B1869" s="317" t="s">
        <v>440</v>
      </c>
      <c r="C1869" s="317" t="s">
        <v>174</v>
      </c>
      <c r="D1869" s="317" t="s">
        <v>37</v>
      </c>
      <c r="E1869" s="317"/>
      <c r="F1869" s="317"/>
      <c r="G1869" s="317"/>
      <c r="H1869" s="317"/>
      <c r="I1869" s="350" t="n">
        <f aca="false">I1874+I1870</f>
        <v>5412.6</v>
      </c>
      <c r="J1869" s="350" t="n">
        <f aca="false">J1874+J1870</f>
        <v>5213</v>
      </c>
      <c r="K1869" s="319" t="n">
        <f aca="false">J1869/I1869*100</f>
        <v>96.3</v>
      </c>
    </row>
    <row r="1870" s="320" customFormat="true" ht="12.75" hidden="true" customHeight="false" outlineLevel="0" collapsed="false">
      <c r="A1870" s="325" t="s">
        <v>46</v>
      </c>
      <c r="B1870" s="317" t="s">
        <v>440</v>
      </c>
      <c r="C1870" s="317" t="s">
        <v>174</v>
      </c>
      <c r="D1870" s="317" t="s">
        <v>37</v>
      </c>
      <c r="E1870" s="316" t="s">
        <v>45</v>
      </c>
      <c r="F1870" s="316" t="s">
        <v>29</v>
      </c>
      <c r="G1870" s="316"/>
      <c r="H1870" s="316"/>
      <c r="I1870" s="323" t="n">
        <f aca="false">I1871</f>
        <v>2500</v>
      </c>
      <c r="J1870" s="323" t="n">
        <f aca="false">J1871</f>
        <v>2500</v>
      </c>
      <c r="K1870" s="319" t="n">
        <f aca="false">J1870/I1870*100</f>
        <v>100</v>
      </c>
    </row>
    <row r="1871" s="320" customFormat="true" ht="12.75" hidden="true" customHeight="false" outlineLevel="0" collapsed="false">
      <c r="A1871" s="321" t="s">
        <v>47</v>
      </c>
      <c r="B1871" s="317" t="s">
        <v>440</v>
      </c>
      <c r="C1871" s="317" t="s">
        <v>174</v>
      </c>
      <c r="D1871" s="317" t="s">
        <v>37</v>
      </c>
      <c r="E1871" s="317" t="s">
        <v>45</v>
      </c>
      <c r="F1871" s="317" t="s">
        <v>29</v>
      </c>
      <c r="G1871" s="317" t="s">
        <v>48</v>
      </c>
      <c r="H1871" s="317"/>
      <c r="I1871" s="323" t="n">
        <f aca="false">I1872</f>
        <v>2500</v>
      </c>
      <c r="J1871" s="323" t="n">
        <f aca="false">J1872</f>
        <v>2500</v>
      </c>
      <c r="K1871" s="319" t="n">
        <f aca="false">J1871/I1871*100</f>
        <v>100</v>
      </c>
    </row>
    <row r="1872" s="320" customFormat="true" ht="12.75" hidden="true" customHeight="false" outlineLevel="0" collapsed="false">
      <c r="A1872" s="326" t="s">
        <v>49</v>
      </c>
      <c r="B1872" s="317" t="s">
        <v>440</v>
      </c>
      <c r="C1872" s="317" t="s">
        <v>174</v>
      </c>
      <c r="D1872" s="317" t="s">
        <v>37</v>
      </c>
      <c r="E1872" s="317" t="s">
        <v>45</v>
      </c>
      <c r="F1872" s="317" t="s">
        <v>29</v>
      </c>
      <c r="G1872" s="317" t="s">
        <v>50</v>
      </c>
      <c r="H1872" s="317"/>
      <c r="I1872" s="323" t="n">
        <f aca="false">I1873</f>
        <v>2500</v>
      </c>
      <c r="J1872" s="323" t="n">
        <f aca="false">J1873</f>
        <v>2500</v>
      </c>
      <c r="K1872" s="319" t="n">
        <f aca="false">J1872/I1872*100</f>
        <v>100</v>
      </c>
    </row>
    <row r="1873" s="320" customFormat="true" ht="40.9" hidden="true" customHeight="true" outlineLevel="0" collapsed="false">
      <c r="A1873" s="327" t="s">
        <v>98</v>
      </c>
      <c r="B1873" s="317" t="s">
        <v>440</v>
      </c>
      <c r="C1873" s="317" t="s">
        <v>174</v>
      </c>
      <c r="D1873" s="317" t="s">
        <v>37</v>
      </c>
      <c r="E1873" s="317" t="s">
        <v>45</v>
      </c>
      <c r="F1873" s="317" t="s">
        <v>29</v>
      </c>
      <c r="G1873" s="317" t="s">
        <v>50</v>
      </c>
      <c r="H1873" s="347" t="s">
        <v>99</v>
      </c>
      <c r="I1873" s="323" t="n">
        <v>2500</v>
      </c>
      <c r="J1873" s="328" t="n">
        <v>2500</v>
      </c>
      <c r="K1873" s="319" t="n">
        <f aca="false">J1873/I1873*100</f>
        <v>100</v>
      </c>
    </row>
    <row r="1874" s="320" customFormat="true" ht="33" hidden="true" customHeight="true" outlineLevel="0" collapsed="false">
      <c r="A1874" s="326" t="s">
        <v>87</v>
      </c>
      <c r="B1874" s="317" t="s">
        <v>440</v>
      </c>
      <c r="C1874" s="317" t="s">
        <v>174</v>
      </c>
      <c r="D1874" s="317" t="s">
        <v>37</v>
      </c>
      <c r="E1874" s="317" t="s">
        <v>21</v>
      </c>
      <c r="F1874" s="317" t="s">
        <v>22</v>
      </c>
      <c r="G1874" s="317"/>
      <c r="H1874" s="317"/>
      <c r="I1874" s="350" t="n">
        <f aca="false">I1875</f>
        <v>2912.6</v>
      </c>
      <c r="J1874" s="350" t="n">
        <f aca="false">J1875</f>
        <v>2713</v>
      </c>
      <c r="K1874" s="319" t="n">
        <f aca="false">J1874/I1874*100</f>
        <v>93.1</v>
      </c>
    </row>
    <row r="1875" s="320" customFormat="true" ht="14.45" hidden="true" customHeight="true" outlineLevel="0" collapsed="false">
      <c r="A1875" s="332" t="s">
        <v>88</v>
      </c>
      <c r="B1875" s="317" t="s">
        <v>440</v>
      </c>
      <c r="C1875" s="316" t="s">
        <v>174</v>
      </c>
      <c r="D1875" s="316" t="s">
        <v>37</v>
      </c>
      <c r="E1875" s="316" t="s">
        <v>21</v>
      </c>
      <c r="F1875" s="316" t="s">
        <v>23</v>
      </c>
      <c r="G1875" s="316"/>
      <c r="H1875" s="316"/>
      <c r="I1875" s="350" t="n">
        <f aca="false">I1876</f>
        <v>2912.6</v>
      </c>
      <c r="J1875" s="350" t="n">
        <f aca="false">J1876</f>
        <v>2713</v>
      </c>
      <c r="K1875" s="319" t="n">
        <f aca="false">J1875/I1875*100</f>
        <v>93.1</v>
      </c>
    </row>
    <row r="1876" s="320" customFormat="true" ht="27" hidden="true" customHeight="true" outlineLevel="0" collapsed="false">
      <c r="A1876" s="340" t="s">
        <v>229</v>
      </c>
      <c r="B1876" s="317" t="s">
        <v>440</v>
      </c>
      <c r="C1876" s="317" t="s">
        <v>174</v>
      </c>
      <c r="D1876" s="317" t="s">
        <v>37</v>
      </c>
      <c r="E1876" s="317" t="s">
        <v>21</v>
      </c>
      <c r="F1876" s="317" t="s">
        <v>23</v>
      </c>
      <c r="G1876" s="317" t="s">
        <v>104</v>
      </c>
      <c r="H1876" s="317"/>
      <c r="I1876" s="318" t="n">
        <f aca="false">I1877+I1879</f>
        <v>2912.6</v>
      </c>
      <c r="J1876" s="318" t="n">
        <f aca="false">J1877+J1879</f>
        <v>2713</v>
      </c>
      <c r="K1876" s="319" t="n">
        <f aca="false">J1876/I1876*100</f>
        <v>93.1</v>
      </c>
    </row>
    <row r="1877" s="320" customFormat="true" ht="61.15" hidden="true" customHeight="true" outlineLevel="0" collapsed="false">
      <c r="A1877" s="321" t="s">
        <v>230</v>
      </c>
      <c r="B1877" s="317" t="s">
        <v>440</v>
      </c>
      <c r="C1877" s="317" t="s">
        <v>174</v>
      </c>
      <c r="D1877" s="317" t="s">
        <v>37</v>
      </c>
      <c r="E1877" s="317" t="s">
        <v>21</v>
      </c>
      <c r="F1877" s="317" t="s">
        <v>23</v>
      </c>
      <c r="G1877" s="317" t="s">
        <v>225</v>
      </c>
      <c r="H1877" s="317"/>
      <c r="I1877" s="318" t="n">
        <f aca="false">I1878</f>
        <v>0</v>
      </c>
      <c r="J1877" s="331"/>
      <c r="K1877" s="319" t="e">
        <f aca="false">J1877/I1877*100</f>
        <v>#DIV/0!</v>
      </c>
    </row>
    <row r="1878" s="320" customFormat="true" ht="37.9" hidden="true" customHeight="true" outlineLevel="0" collapsed="false">
      <c r="A1878" s="327" t="s">
        <v>98</v>
      </c>
      <c r="B1878" s="317" t="s">
        <v>440</v>
      </c>
      <c r="C1878" s="317" t="s">
        <v>174</v>
      </c>
      <c r="D1878" s="317" t="s">
        <v>37</v>
      </c>
      <c r="E1878" s="317" t="s">
        <v>21</v>
      </c>
      <c r="F1878" s="317" t="s">
        <v>23</v>
      </c>
      <c r="G1878" s="317" t="s">
        <v>225</v>
      </c>
      <c r="H1878" s="317" t="s">
        <v>99</v>
      </c>
      <c r="I1878" s="318" t="n">
        <f aca="false">6662.4-2500-4162.4</f>
        <v>0</v>
      </c>
      <c r="J1878" s="331"/>
      <c r="K1878" s="319" t="e">
        <f aca="false">J1878/I1878*100</f>
        <v>#DIV/0!</v>
      </c>
    </row>
    <row r="1879" s="320" customFormat="true" ht="37.9" hidden="true" customHeight="true" outlineLevel="0" collapsed="false">
      <c r="A1879" s="327" t="s">
        <v>499</v>
      </c>
      <c r="B1879" s="317" t="s">
        <v>440</v>
      </c>
      <c r="C1879" s="317" t="s">
        <v>174</v>
      </c>
      <c r="D1879" s="317" t="s">
        <v>37</v>
      </c>
      <c r="E1879" s="317" t="s">
        <v>21</v>
      </c>
      <c r="F1879" s="317" t="s">
        <v>23</v>
      </c>
      <c r="G1879" s="317" t="s">
        <v>231</v>
      </c>
      <c r="H1879" s="317"/>
      <c r="I1879" s="318" t="n">
        <f aca="false">I1880</f>
        <v>2912.6</v>
      </c>
      <c r="J1879" s="318" t="n">
        <f aca="false">J1880</f>
        <v>2713</v>
      </c>
      <c r="K1879" s="319" t="n">
        <f aca="false">J1879/I1879*100</f>
        <v>93.1</v>
      </c>
    </row>
    <row r="1880" s="320" customFormat="true" ht="37.9" hidden="true" customHeight="true" outlineLevel="0" collapsed="false">
      <c r="A1880" s="327" t="s">
        <v>98</v>
      </c>
      <c r="B1880" s="317" t="s">
        <v>440</v>
      </c>
      <c r="C1880" s="317" t="s">
        <v>174</v>
      </c>
      <c r="D1880" s="317" t="s">
        <v>37</v>
      </c>
      <c r="E1880" s="317" t="s">
        <v>21</v>
      </c>
      <c r="F1880" s="317" t="s">
        <v>23</v>
      </c>
      <c r="G1880" s="317" t="s">
        <v>231</v>
      </c>
      <c r="H1880" s="317" t="s">
        <v>99</v>
      </c>
      <c r="I1880" s="318" t="n">
        <f aca="false">4162.4-70.8-500-45-550-84</f>
        <v>2912.6</v>
      </c>
      <c r="J1880" s="331" t="n">
        <v>2713</v>
      </c>
      <c r="K1880" s="319" t="n">
        <f aca="false">J1880/I1880*100</f>
        <v>93.1</v>
      </c>
    </row>
    <row r="1881" s="320" customFormat="true" ht="20.45" hidden="true" customHeight="true" outlineLevel="0" collapsed="false">
      <c r="A1881" s="363" t="s">
        <v>512</v>
      </c>
      <c r="B1881" s="317" t="s">
        <v>440</v>
      </c>
      <c r="C1881" s="317" t="s">
        <v>94</v>
      </c>
      <c r="D1881" s="317"/>
      <c r="E1881" s="364"/>
      <c r="F1881" s="364"/>
      <c r="G1881" s="364"/>
      <c r="H1881" s="365"/>
      <c r="I1881" s="318" t="n">
        <f aca="false">I1882</f>
        <v>486.4</v>
      </c>
      <c r="J1881" s="318" t="n">
        <f aca="false">J1882</f>
        <v>424.3</v>
      </c>
      <c r="K1881" s="319" t="n">
        <f aca="false">J1881/I1881*100</f>
        <v>87.2</v>
      </c>
    </row>
    <row r="1882" s="320" customFormat="true" ht="19.9" hidden="true" customHeight="true" outlineLevel="0" collapsed="false">
      <c r="A1882" s="366" t="s">
        <v>270</v>
      </c>
      <c r="B1882" s="317" t="s">
        <v>440</v>
      </c>
      <c r="C1882" s="317" t="s">
        <v>94</v>
      </c>
      <c r="D1882" s="317" t="s">
        <v>28</v>
      </c>
      <c r="E1882" s="317"/>
      <c r="F1882" s="364"/>
      <c r="G1882" s="364"/>
      <c r="H1882" s="365"/>
      <c r="I1882" s="318" t="n">
        <f aca="false">I1883+I1888</f>
        <v>486.4</v>
      </c>
      <c r="J1882" s="318" t="n">
        <f aca="false">J1883+J1888</f>
        <v>424.3</v>
      </c>
      <c r="K1882" s="319" t="n">
        <f aca="false">J1882/I1882*100</f>
        <v>87.2</v>
      </c>
    </row>
    <row r="1883" s="320" customFormat="true" ht="28.9" hidden="true" customHeight="true" outlineLevel="0" collapsed="false">
      <c r="A1883" s="366" t="s">
        <v>513</v>
      </c>
      <c r="B1883" s="317" t="s">
        <v>440</v>
      </c>
      <c r="C1883" s="317" t="s">
        <v>94</v>
      </c>
      <c r="D1883" s="317" t="s">
        <v>28</v>
      </c>
      <c r="E1883" s="317" t="s">
        <v>116</v>
      </c>
      <c r="F1883" s="317" t="s">
        <v>22</v>
      </c>
      <c r="G1883" s="364"/>
      <c r="H1883" s="365"/>
      <c r="I1883" s="318" t="n">
        <f aca="false">I1884</f>
        <v>0</v>
      </c>
      <c r="J1883" s="331"/>
      <c r="K1883" s="319" t="e">
        <f aca="false">J1883/I1883*100</f>
        <v>#DIV/0!</v>
      </c>
    </row>
    <row r="1884" s="320" customFormat="true" ht="40.15" hidden="true" customHeight="true" outlineLevel="0" collapsed="false">
      <c r="A1884" s="366" t="s">
        <v>514</v>
      </c>
      <c r="B1884" s="317" t="s">
        <v>440</v>
      </c>
      <c r="C1884" s="317" t="s">
        <v>94</v>
      </c>
      <c r="D1884" s="317" t="s">
        <v>28</v>
      </c>
      <c r="E1884" s="317" t="s">
        <v>116</v>
      </c>
      <c r="F1884" s="317" t="s">
        <v>29</v>
      </c>
      <c r="G1884" s="317"/>
      <c r="H1884" s="365"/>
      <c r="I1884" s="318" t="n">
        <f aca="false">I1885</f>
        <v>0</v>
      </c>
      <c r="J1884" s="331"/>
      <c r="K1884" s="319" t="e">
        <f aca="false">J1884/I1884*100</f>
        <v>#DIV/0!</v>
      </c>
    </row>
    <row r="1885" s="320" customFormat="true" ht="55.9" hidden="true" customHeight="true" outlineLevel="0" collapsed="false">
      <c r="A1885" s="366" t="s">
        <v>515</v>
      </c>
      <c r="B1885" s="317" t="s">
        <v>440</v>
      </c>
      <c r="C1885" s="317" t="s">
        <v>94</v>
      </c>
      <c r="D1885" s="317" t="s">
        <v>28</v>
      </c>
      <c r="E1885" s="317" t="s">
        <v>116</v>
      </c>
      <c r="F1885" s="317" t="s">
        <v>29</v>
      </c>
      <c r="G1885" s="317" t="s">
        <v>284</v>
      </c>
      <c r="H1885" s="317"/>
      <c r="I1885" s="318" t="n">
        <f aca="false">I1886</f>
        <v>0</v>
      </c>
      <c r="J1885" s="331"/>
      <c r="K1885" s="319" t="e">
        <f aca="false">J1885/I1885*100</f>
        <v>#DIV/0!</v>
      </c>
    </row>
    <row r="1886" s="320" customFormat="true" ht="64.15" hidden="true" customHeight="true" outlineLevel="0" collapsed="false">
      <c r="A1886" s="366" t="s">
        <v>516</v>
      </c>
      <c r="B1886" s="317" t="s">
        <v>440</v>
      </c>
      <c r="C1886" s="317" t="s">
        <v>94</v>
      </c>
      <c r="D1886" s="317" t="s">
        <v>28</v>
      </c>
      <c r="E1886" s="317" t="s">
        <v>116</v>
      </c>
      <c r="F1886" s="317" t="s">
        <v>29</v>
      </c>
      <c r="G1886" s="317" t="s">
        <v>285</v>
      </c>
      <c r="H1886" s="317"/>
      <c r="I1886" s="318" t="n">
        <f aca="false">I1887</f>
        <v>0</v>
      </c>
      <c r="J1886" s="331"/>
      <c r="K1886" s="319" t="e">
        <f aca="false">J1886/I1886*100</f>
        <v>#DIV/0!</v>
      </c>
    </row>
    <row r="1887" s="320" customFormat="true" ht="34.9" hidden="true" customHeight="true" outlineLevel="0" collapsed="false">
      <c r="A1887" s="357" t="s">
        <v>276</v>
      </c>
      <c r="B1887" s="317" t="s">
        <v>440</v>
      </c>
      <c r="C1887" s="317" t="s">
        <v>94</v>
      </c>
      <c r="D1887" s="317" t="s">
        <v>28</v>
      </c>
      <c r="E1887" s="317" t="s">
        <v>116</v>
      </c>
      <c r="F1887" s="317" t="s">
        <v>29</v>
      </c>
      <c r="G1887" s="317" t="s">
        <v>285</v>
      </c>
      <c r="H1887" s="317" t="s">
        <v>262</v>
      </c>
      <c r="I1887" s="318" t="n">
        <f aca="false">200-200</f>
        <v>0</v>
      </c>
      <c r="J1887" s="331"/>
      <c r="K1887" s="319" t="e">
        <f aca="false">J1887/I1887*100</f>
        <v>#DIV/0!</v>
      </c>
    </row>
    <row r="1888" s="320" customFormat="true" ht="34.9" hidden="true" customHeight="true" outlineLevel="0" collapsed="false">
      <c r="A1888" s="326" t="s">
        <v>87</v>
      </c>
      <c r="B1888" s="317" t="s">
        <v>440</v>
      </c>
      <c r="C1888" s="317" t="s">
        <v>94</v>
      </c>
      <c r="D1888" s="317" t="s">
        <v>28</v>
      </c>
      <c r="E1888" s="317" t="s">
        <v>21</v>
      </c>
      <c r="F1888" s="317" t="s">
        <v>22</v>
      </c>
      <c r="G1888" s="317"/>
      <c r="H1888" s="317"/>
      <c r="I1888" s="318" t="n">
        <f aca="false">I1889</f>
        <v>486.4</v>
      </c>
      <c r="J1888" s="318" t="n">
        <f aca="false">J1889</f>
        <v>424.3</v>
      </c>
      <c r="K1888" s="319" t="n">
        <f aca="false">J1888/I1888*100</f>
        <v>87.2</v>
      </c>
    </row>
    <row r="1889" s="320" customFormat="true" ht="34.9" hidden="true" customHeight="true" outlineLevel="0" collapsed="false">
      <c r="A1889" s="332" t="s">
        <v>88</v>
      </c>
      <c r="B1889" s="317" t="s">
        <v>440</v>
      </c>
      <c r="C1889" s="317" t="s">
        <v>94</v>
      </c>
      <c r="D1889" s="317" t="s">
        <v>28</v>
      </c>
      <c r="E1889" s="317" t="s">
        <v>21</v>
      </c>
      <c r="F1889" s="317" t="s">
        <v>23</v>
      </c>
      <c r="G1889" s="317"/>
      <c r="H1889" s="317"/>
      <c r="I1889" s="318" t="n">
        <f aca="false">I1890</f>
        <v>486.4</v>
      </c>
      <c r="J1889" s="318" t="n">
        <f aca="false">J1890</f>
        <v>424.3</v>
      </c>
      <c r="K1889" s="319" t="n">
        <f aca="false">J1889/I1889*100</f>
        <v>87.2</v>
      </c>
    </row>
    <row r="1890" s="320" customFormat="true" ht="63.75" hidden="true" customHeight="true" outlineLevel="0" collapsed="false">
      <c r="A1890" s="366" t="s">
        <v>517</v>
      </c>
      <c r="B1890" s="317" t="s">
        <v>440</v>
      </c>
      <c r="C1890" s="317" t="s">
        <v>94</v>
      </c>
      <c r="D1890" s="317" t="s">
        <v>28</v>
      </c>
      <c r="E1890" s="317" t="s">
        <v>21</v>
      </c>
      <c r="F1890" s="317" t="s">
        <v>23</v>
      </c>
      <c r="G1890" s="317" t="s">
        <v>287</v>
      </c>
      <c r="H1890" s="317"/>
      <c r="I1890" s="318" t="n">
        <f aca="false">I1891</f>
        <v>486.4</v>
      </c>
      <c r="J1890" s="318" t="n">
        <f aca="false">J1891</f>
        <v>424.3</v>
      </c>
      <c r="K1890" s="319" t="n">
        <f aca="false">J1890/I1890*100</f>
        <v>87.2</v>
      </c>
    </row>
    <row r="1891" s="320" customFormat="true" ht="34.9" hidden="true" customHeight="true" outlineLevel="0" collapsed="false">
      <c r="A1891" s="357" t="s">
        <v>276</v>
      </c>
      <c r="B1891" s="317" t="s">
        <v>440</v>
      </c>
      <c r="C1891" s="317" t="s">
        <v>94</v>
      </c>
      <c r="D1891" s="317" t="s">
        <v>28</v>
      </c>
      <c r="E1891" s="317" t="s">
        <v>21</v>
      </c>
      <c r="F1891" s="317" t="s">
        <v>23</v>
      </c>
      <c r="G1891" s="317" t="s">
        <v>287</v>
      </c>
      <c r="H1891" s="317" t="s">
        <v>262</v>
      </c>
      <c r="I1891" s="318" t="n">
        <f aca="false">200+286.4</f>
        <v>486.4</v>
      </c>
      <c r="J1891" s="331" t="n">
        <v>424.3</v>
      </c>
      <c r="K1891" s="319" t="n">
        <f aca="false">J1891/I1891*100</f>
        <v>87.2</v>
      </c>
    </row>
    <row r="1892" s="320" customFormat="true" ht="31.9" hidden="true" customHeight="true" outlineLevel="0" collapsed="false">
      <c r="A1892" s="367" t="s">
        <v>580</v>
      </c>
      <c r="B1892" s="317" t="s">
        <v>440</v>
      </c>
      <c r="C1892" s="317"/>
      <c r="D1892" s="317"/>
      <c r="E1892" s="317"/>
      <c r="F1892" s="317"/>
      <c r="G1892" s="317"/>
      <c r="H1892" s="317"/>
      <c r="I1892" s="318" t="n">
        <f aca="false">I1893+I1899</f>
        <v>22252.6</v>
      </c>
      <c r="J1892" s="318" t="n">
        <f aca="false">J1893+J1899</f>
        <v>20395.5</v>
      </c>
      <c r="K1892" s="319" t="n">
        <f aca="false">J1892/I1892*100</f>
        <v>91.7</v>
      </c>
    </row>
    <row r="1893" s="320" customFormat="true" ht="19.15" hidden="true" customHeight="true" outlineLevel="0" collapsed="false">
      <c r="A1893" s="321" t="s">
        <v>175</v>
      </c>
      <c r="B1893" s="317" t="s">
        <v>440</v>
      </c>
      <c r="C1893" s="317" t="s">
        <v>174</v>
      </c>
      <c r="D1893" s="317" t="s">
        <v>18</v>
      </c>
      <c r="E1893" s="317"/>
      <c r="F1893" s="317"/>
      <c r="G1893" s="317"/>
      <c r="H1893" s="317"/>
      <c r="I1893" s="318" t="n">
        <f aca="false">I1894</f>
        <v>0</v>
      </c>
      <c r="J1893" s="318" t="n">
        <f aca="false">J1894</f>
        <v>0</v>
      </c>
      <c r="K1893" s="319" t="e">
        <f aca="false">J1893/I1893*100</f>
        <v>#DIV/0!</v>
      </c>
    </row>
    <row r="1894" s="320" customFormat="true" ht="27.75" hidden="true" customHeight="true" outlineLevel="0" collapsed="false">
      <c r="A1894" s="321" t="s">
        <v>44</v>
      </c>
      <c r="B1894" s="317" t="s">
        <v>440</v>
      </c>
      <c r="C1894" s="317" t="s">
        <v>174</v>
      </c>
      <c r="D1894" s="317" t="s">
        <v>18</v>
      </c>
      <c r="E1894" s="317" t="s">
        <v>45</v>
      </c>
      <c r="F1894" s="317" t="s">
        <v>22</v>
      </c>
      <c r="G1894" s="317"/>
      <c r="H1894" s="317"/>
      <c r="I1894" s="318" t="n">
        <f aca="false">I1895</f>
        <v>0</v>
      </c>
      <c r="J1894" s="318" t="n">
        <f aca="false">J1895</f>
        <v>0</v>
      </c>
      <c r="K1894" s="319" t="e">
        <f aca="false">J1894/I1894*100</f>
        <v>#DIV/0!</v>
      </c>
    </row>
    <row r="1895" s="320" customFormat="true" ht="53.45" hidden="true" customHeight="true" outlineLevel="0" collapsed="false">
      <c r="A1895" s="325" t="s">
        <v>46</v>
      </c>
      <c r="B1895" s="317" t="s">
        <v>440</v>
      </c>
      <c r="C1895" s="317" t="s">
        <v>174</v>
      </c>
      <c r="D1895" s="317" t="s">
        <v>18</v>
      </c>
      <c r="E1895" s="316" t="s">
        <v>45</v>
      </c>
      <c r="F1895" s="316" t="s">
        <v>29</v>
      </c>
      <c r="G1895" s="316"/>
      <c r="H1895" s="316"/>
      <c r="I1895" s="318" t="n">
        <f aca="false">I1896</f>
        <v>0</v>
      </c>
      <c r="J1895" s="318" t="n">
        <f aca="false">J1896</f>
        <v>0</v>
      </c>
      <c r="K1895" s="319" t="e">
        <f aca="false">J1895/I1895*100</f>
        <v>#DIV/0!</v>
      </c>
    </row>
    <row r="1896" s="320" customFormat="true" ht="44.45" hidden="true" customHeight="true" outlineLevel="0" collapsed="false">
      <c r="A1896" s="321" t="s">
        <v>47</v>
      </c>
      <c r="B1896" s="317" t="s">
        <v>440</v>
      </c>
      <c r="C1896" s="317" t="s">
        <v>174</v>
      </c>
      <c r="D1896" s="317" t="s">
        <v>18</v>
      </c>
      <c r="E1896" s="317" t="s">
        <v>45</v>
      </c>
      <c r="F1896" s="317" t="s">
        <v>29</v>
      </c>
      <c r="G1896" s="317" t="s">
        <v>48</v>
      </c>
      <c r="H1896" s="317"/>
      <c r="I1896" s="318" t="n">
        <f aca="false">I1897</f>
        <v>0</v>
      </c>
      <c r="J1896" s="318" t="n">
        <f aca="false">J1897</f>
        <v>0</v>
      </c>
      <c r="K1896" s="319" t="e">
        <f aca="false">J1896/I1896*100</f>
        <v>#DIV/0!</v>
      </c>
    </row>
    <row r="1897" s="320" customFormat="true" ht="55.15" hidden="true" customHeight="true" outlineLevel="0" collapsed="false">
      <c r="A1897" s="321" t="s">
        <v>581</v>
      </c>
      <c r="B1897" s="317" t="s">
        <v>440</v>
      </c>
      <c r="C1897" s="317" t="s">
        <v>174</v>
      </c>
      <c r="D1897" s="317" t="s">
        <v>18</v>
      </c>
      <c r="E1897" s="317" t="s">
        <v>45</v>
      </c>
      <c r="F1897" s="317" t="s">
        <v>29</v>
      </c>
      <c r="G1897" s="317" t="s">
        <v>50</v>
      </c>
      <c r="H1897" s="317"/>
      <c r="I1897" s="318" t="n">
        <f aca="false">I1898</f>
        <v>0</v>
      </c>
      <c r="J1897" s="318" t="n">
        <f aca="false">J1898</f>
        <v>0</v>
      </c>
      <c r="K1897" s="319" t="e">
        <f aca="false">J1897/I1897*100</f>
        <v>#DIV/0!</v>
      </c>
    </row>
    <row r="1898" s="320" customFormat="true" ht="15.75" hidden="true" customHeight="true" outlineLevel="0" collapsed="false">
      <c r="A1898" s="344" t="s">
        <v>470</v>
      </c>
      <c r="B1898" s="317" t="s">
        <v>440</v>
      </c>
      <c r="C1898" s="317" t="s">
        <v>174</v>
      </c>
      <c r="D1898" s="317" t="s">
        <v>18</v>
      </c>
      <c r="E1898" s="317" t="s">
        <v>45</v>
      </c>
      <c r="F1898" s="317" t="s">
        <v>29</v>
      </c>
      <c r="G1898" s="317" t="s">
        <v>50</v>
      </c>
      <c r="H1898" s="317" t="s">
        <v>183</v>
      </c>
      <c r="I1898" s="318"/>
      <c r="J1898" s="318"/>
      <c r="K1898" s="319" t="e">
        <f aca="false">J1898/I1898*100</f>
        <v>#DIV/0!</v>
      </c>
    </row>
    <row r="1899" s="320" customFormat="true" ht="13.9" hidden="true" customHeight="true" outlineLevel="0" collapsed="false">
      <c r="A1899" s="321" t="s">
        <v>214</v>
      </c>
      <c r="B1899" s="317" t="s">
        <v>440</v>
      </c>
      <c r="C1899" s="317" t="s">
        <v>174</v>
      </c>
      <c r="D1899" s="317" t="s">
        <v>174</v>
      </c>
      <c r="E1899" s="317"/>
      <c r="F1899" s="317"/>
      <c r="G1899" s="317"/>
      <c r="H1899" s="317"/>
      <c r="I1899" s="350" t="n">
        <f aca="false">I1924+I1905+I1915+I1918+I1900+I1910+I1921+I1935</f>
        <v>22252.6</v>
      </c>
      <c r="J1899" s="350" t="n">
        <f aca="false">J1924+J1905+J1915+J1918+J1900+J1910+J1921+J1935</f>
        <v>20395.5</v>
      </c>
      <c r="K1899" s="319" t="n">
        <f aca="false">J1899/I1899*100</f>
        <v>91.7</v>
      </c>
    </row>
    <row r="1900" s="320" customFormat="true" ht="27.75" hidden="true" customHeight="true" outlineLevel="0" collapsed="false">
      <c r="A1900" s="355" t="s">
        <v>487</v>
      </c>
      <c r="B1900" s="317" t="s">
        <v>440</v>
      </c>
      <c r="C1900" s="317" t="s">
        <v>174</v>
      </c>
      <c r="D1900" s="317" t="s">
        <v>174</v>
      </c>
      <c r="E1900" s="317" t="s">
        <v>116</v>
      </c>
      <c r="F1900" s="317" t="s">
        <v>22</v>
      </c>
      <c r="G1900" s="317"/>
      <c r="H1900" s="317"/>
      <c r="I1900" s="350" t="n">
        <f aca="false">I1901</f>
        <v>0</v>
      </c>
      <c r="J1900" s="350" t="n">
        <f aca="false">J1901</f>
        <v>0</v>
      </c>
      <c r="K1900" s="319" t="e">
        <f aca="false">J1900/I1900*100</f>
        <v>#DIV/0!</v>
      </c>
    </row>
    <row r="1901" s="320" customFormat="true" ht="42.75" hidden="true" customHeight="true" outlineLevel="0" collapsed="false">
      <c r="A1901" s="355" t="s">
        <v>488</v>
      </c>
      <c r="B1901" s="317" t="s">
        <v>440</v>
      </c>
      <c r="C1901" s="317" t="s">
        <v>174</v>
      </c>
      <c r="D1901" s="317" t="s">
        <v>174</v>
      </c>
      <c r="E1901" s="317" t="s">
        <v>116</v>
      </c>
      <c r="F1901" s="317" t="s">
        <v>95</v>
      </c>
      <c r="G1901" s="317"/>
      <c r="H1901" s="317"/>
      <c r="I1901" s="350" t="n">
        <f aca="false">I1902</f>
        <v>0</v>
      </c>
      <c r="J1901" s="350" t="n">
        <f aca="false">J1902</f>
        <v>0</v>
      </c>
      <c r="K1901" s="319" t="e">
        <f aca="false">J1901/I1901*100</f>
        <v>#DIV/0!</v>
      </c>
    </row>
    <row r="1902" s="320" customFormat="true" ht="44.45" hidden="true" customHeight="true" outlineLevel="0" collapsed="false">
      <c r="A1902" s="355" t="s">
        <v>47</v>
      </c>
      <c r="B1902" s="317" t="s">
        <v>440</v>
      </c>
      <c r="C1902" s="317" t="s">
        <v>174</v>
      </c>
      <c r="D1902" s="317" t="s">
        <v>174</v>
      </c>
      <c r="E1902" s="317" t="s">
        <v>116</v>
      </c>
      <c r="F1902" s="317" t="s">
        <v>95</v>
      </c>
      <c r="G1902" s="317" t="s">
        <v>48</v>
      </c>
      <c r="H1902" s="317"/>
      <c r="I1902" s="350" t="n">
        <f aca="false">I1903</f>
        <v>0</v>
      </c>
      <c r="J1902" s="350" t="n">
        <f aca="false">J1903</f>
        <v>0</v>
      </c>
      <c r="K1902" s="319" t="e">
        <f aca="false">J1902/I1902*100</f>
        <v>#DIV/0!</v>
      </c>
    </row>
    <row r="1903" s="320" customFormat="true" ht="60" hidden="true" customHeight="true" outlineLevel="0" collapsed="false">
      <c r="A1903" s="355" t="s">
        <v>582</v>
      </c>
      <c r="B1903" s="317" t="s">
        <v>440</v>
      </c>
      <c r="C1903" s="317" t="s">
        <v>174</v>
      </c>
      <c r="D1903" s="317" t="s">
        <v>174</v>
      </c>
      <c r="E1903" s="317" t="s">
        <v>116</v>
      </c>
      <c r="F1903" s="317" t="s">
        <v>95</v>
      </c>
      <c r="G1903" s="317" t="s">
        <v>215</v>
      </c>
      <c r="H1903" s="317"/>
      <c r="I1903" s="350" t="n">
        <f aca="false">I1904</f>
        <v>0</v>
      </c>
      <c r="J1903" s="350" t="n">
        <f aca="false">J1904</f>
        <v>0</v>
      </c>
      <c r="K1903" s="319" t="e">
        <f aca="false">J1903/I1903*100</f>
        <v>#DIV/0!</v>
      </c>
    </row>
    <row r="1904" s="320" customFormat="true" ht="13.9" hidden="true" customHeight="true" outlineLevel="0" collapsed="false">
      <c r="A1904" s="344" t="s">
        <v>470</v>
      </c>
      <c r="B1904" s="317" t="s">
        <v>440</v>
      </c>
      <c r="C1904" s="317" t="s">
        <v>174</v>
      </c>
      <c r="D1904" s="317" t="s">
        <v>174</v>
      </c>
      <c r="E1904" s="317" t="s">
        <v>116</v>
      </c>
      <c r="F1904" s="317" t="s">
        <v>95</v>
      </c>
      <c r="G1904" s="317" t="s">
        <v>215</v>
      </c>
      <c r="H1904" s="317" t="s">
        <v>183</v>
      </c>
      <c r="I1904" s="350"/>
      <c r="J1904" s="350"/>
      <c r="K1904" s="319" t="e">
        <f aca="false">J1904/I1904*100</f>
        <v>#DIV/0!</v>
      </c>
    </row>
    <row r="1905" s="320" customFormat="true" ht="33" hidden="true" customHeight="true" outlineLevel="0" collapsed="false">
      <c r="A1905" s="321" t="s">
        <v>44</v>
      </c>
      <c r="B1905" s="317" t="s">
        <v>440</v>
      </c>
      <c r="C1905" s="317" t="s">
        <v>174</v>
      </c>
      <c r="D1905" s="317" t="s">
        <v>174</v>
      </c>
      <c r="E1905" s="317" t="s">
        <v>45</v>
      </c>
      <c r="F1905" s="317" t="s">
        <v>22</v>
      </c>
      <c r="G1905" s="317"/>
      <c r="H1905" s="317"/>
      <c r="I1905" s="323" t="n">
        <f aca="false">I1906</f>
        <v>0</v>
      </c>
      <c r="J1905" s="323" t="n">
        <f aca="false">J1906</f>
        <v>0</v>
      </c>
      <c r="K1905" s="319" t="e">
        <f aca="false">J1905/I1905*100</f>
        <v>#DIV/0!</v>
      </c>
    </row>
    <row r="1906" s="320" customFormat="true" ht="51.75" hidden="true" customHeight="true" outlineLevel="0" collapsed="false">
      <c r="A1906" s="325" t="s">
        <v>46</v>
      </c>
      <c r="B1906" s="317" t="s">
        <v>440</v>
      </c>
      <c r="C1906" s="317" t="s">
        <v>174</v>
      </c>
      <c r="D1906" s="317" t="s">
        <v>174</v>
      </c>
      <c r="E1906" s="316" t="s">
        <v>45</v>
      </c>
      <c r="F1906" s="316" t="s">
        <v>29</v>
      </c>
      <c r="G1906" s="316"/>
      <c r="H1906" s="316"/>
      <c r="I1906" s="323" t="n">
        <f aca="false">I1907</f>
        <v>0</v>
      </c>
      <c r="J1906" s="323" t="n">
        <f aca="false">J1907</f>
        <v>0</v>
      </c>
      <c r="K1906" s="319" t="e">
        <f aca="false">J1906/I1906*100</f>
        <v>#DIV/0!</v>
      </c>
    </row>
    <row r="1907" s="320" customFormat="true" ht="44.45" hidden="true" customHeight="true" outlineLevel="0" collapsed="false">
      <c r="A1907" s="321" t="s">
        <v>47</v>
      </c>
      <c r="B1907" s="317" t="s">
        <v>440</v>
      </c>
      <c r="C1907" s="317" t="s">
        <v>174</v>
      </c>
      <c r="D1907" s="317" t="s">
        <v>174</v>
      </c>
      <c r="E1907" s="317" t="s">
        <v>45</v>
      </c>
      <c r="F1907" s="317" t="s">
        <v>29</v>
      </c>
      <c r="G1907" s="317" t="s">
        <v>48</v>
      </c>
      <c r="H1907" s="317"/>
      <c r="I1907" s="323" t="n">
        <f aca="false">I1908</f>
        <v>0</v>
      </c>
      <c r="J1907" s="323" t="n">
        <f aca="false">J1908</f>
        <v>0</v>
      </c>
      <c r="K1907" s="319" t="e">
        <f aca="false">J1907/I1907*100</f>
        <v>#DIV/0!</v>
      </c>
    </row>
    <row r="1908" s="320" customFormat="true" ht="44.45" hidden="true" customHeight="true" outlineLevel="0" collapsed="false">
      <c r="A1908" s="326" t="s">
        <v>49</v>
      </c>
      <c r="B1908" s="317" t="s">
        <v>440</v>
      </c>
      <c r="C1908" s="317" t="s">
        <v>174</v>
      </c>
      <c r="D1908" s="317" t="s">
        <v>174</v>
      </c>
      <c r="E1908" s="317" t="s">
        <v>45</v>
      </c>
      <c r="F1908" s="317" t="s">
        <v>29</v>
      </c>
      <c r="G1908" s="317" t="s">
        <v>50</v>
      </c>
      <c r="H1908" s="317"/>
      <c r="I1908" s="323" t="n">
        <f aca="false">I1909</f>
        <v>0</v>
      </c>
      <c r="J1908" s="323" t="n">
        <f aca="false">J1909</f>
        <v>0</v>
      </c>
      <c r="K1908" s="319" t="e">
        <f aca="false">J1908/I1908*100</f>
        <v>#DIV/0!</v>
      </c>
    </row>
    <row r="1909" s="320" customFormat="true" ht="40.5" hidden="true" customHeight="true" outlineLevel="0" collapsed="false">
      <c r="A1909" s="344" t="s">
        <v>490</v>
      </c>
      <c r="B1909" s="317" t="s">
        <v>440</v>
      </c>
      <c r="C1909" s="317" t="s">
        <v>174</v>
      </c>
      <c r="D1909" s="317" t="s">
        <v>174</v>
      </c>
      <c r="E1909" s="317" t="s">
        <v>45</v>
      </c>
      <c r="F1909" s="317" t="s">
        <v>29</v>
      </c>
      <c r="G1909" s="317" t="s">
        <v>50</v>
      </c>
      <c r="H1909" s="317" t="s">
        <v>216</v>
      </c>
      <c r="I1909" s="323"/>
      <c r="J1909" s="323"/>
      <c r="K1909" s="319" t="e">
        <f aca="false">J1909/I1909*100</f>
        <v>#DIV/0!</v>
      </c>
    </row>
    <row r="1910" s="320" customFormat="true" ht="40.5" hidden="true" customHeight="true" outlineLevel="0" collapsed="false">
      <c r="A1910" s="368" t="s">
        <v>491</v>
      </c>
      <c r="B1910" s="317" t="s">
        <v>440</v>
      </c>
      <c r="C1910" s="317" t="s">
        <v>174</v>
      </c>
      <c r="D1910" s="317" t="s">
        <v>174</v>
      </c>
      <c r="E1910" s="317" t="s">
        <v>116</v>
      </c>
      <c r="F1910" s="317"/>
      <c r="G1910" s="317"/>
      <c r="H1910" s="317"/>
      <c r="I1910" s="323" t="n">
        <f aca="false">I1911</f>
        <v>3159.2</v>
      </c>
      <c r="J1910" s="323" t="n">
        <f aca="false">J1911</f>
        <v>3159.2</v>
      </c>
      <c r="K1910" s="319" t="n">
        <f aca="false">J1910/I1910*100</f>
        <v>100</v>
      </c>
    </row>
    <row r="1911" s="320" customFormat="true" ht="41.25" hidden="true" customHeight="true" outlineLevel="0" collapsed="false">
      <c r="A1911" s="368" t="s">
        <v>492</v>
      </c>
      <c r="B1911" s="317" t="s">
        <v>440</v>
      </c>
      <c r="C1911" s="317" t="s">
        <v>174</v>
      </c>
      <c r="D1911" s="317" t="s">
        <v>174</v>
      </c>
      <c r="E1911" s="317" t="s">
        <v>116</v>
      </c>
      <c r="F1911" s="317" t="s">
        <v>95</v>
      </c>
      <c r="G1911" s="317"/>
      <c r="H1911" s="317"/>
      <c r="I1911" s="323" t="n">
        <f aca="false">I1912</f>
        <v>3159.2</v>
      </c>
      <c r="J1911" s="323" t="n">
        <f aca="false">J1912</f>
        <v>3159.2</v>
      </c>
      <c r="K1911" s="319" t="n">
        <f aca="false">J1911/I1911*100</f>
        <v>100</v>
      </c>
    </row>
    <row r="1912" s="320" customFormat="true" ht="32.25" hidden="true" customHeight="true" outlineLevel="0" collapsed="false">
      <c r="A1912" s="369" t="s">
        <v>47</v>
      </c>
      <c r="B1912" s="317" t="s">
        <v>440</v>
      </c>
      <c r="C1912" s="317" t="s">
        <v>174</v>
      </c>
      <c r="D1912" s="317" t="s">
        <v>174</v>
      </c>
      <c r="E1912" s="317" t="s">
        <v>116</v>
      </c>
      <c r="F1912" s="317" t="s">
        <v>95</v>
      </c>
      <c r="G1912" s="317" t="s">
        <v>48</v>
      </c>
      <c r="H1912" s="317"/>
      <c r="I1912" s="323" t="n">
        <f aca="false">I1913</f>
        <v>3159.2</v>
      </c>
      <c r="J1912" s="323" t="n">
        <f aca="false">J1913</f>
        <v>3159.2</v>
      </c>
      <c r="K1912" s="319" t="n">
        <f aca="false">J1912/I1912*100</f>
        <v>100</v>
      </c>
    </row>
    <row r="1913" s="320" customFormat="true" ht="30.75" hidden="true" customHeight="true" outlineLevel="0" collapsed="false">
      <c r="A1913" s="369" t="s">
        <v>493</v>
      </c>
      <c r="B1913" s="317" t="s">
        <v>440</v>
      </c>
      <c r="C1913" s="317" t="s">
        <v>174</v>
      </c>
      <c r="D1913" s="317" t="s">
        <v>174</v>
      </c>
      <c r="E1913" s="317" t="s">
        <v>116</v>
      </c>
      <c r="F1913" s="317" t="s">
        <v>95</v>
      </c>
      <c r="G1913" s="317" t="s">
        <v>215</v>
      </c>
      <c r="H1913" s="317"/>
      <c r="I1913" s="323" t="n">
        <f aca="false">I1914</f>
        <v>3159.2</v>
      </c>
      <c r="J1913" s="323" t="n">
        <f aca="false">J1914</f>
        <v>3159.2</v>
      </c>
      <c r="K1913" s="319" t="n">
        <f aca="false">J1913/I1913*100</f>
        <v>100</v>
      </c>
    </row>
    <row r="1914" s="320" customFormat="true" ht="25.5" hidden="true" customHeight="true" outlineLevel="0" collapsed="false">
      <c r="A1914" s="315" t="s">
        <v>470</v>
      </c>
      <c r="B1914" s="317" t="s">
        <v>440</v>
      </c>
      <c r="C1914" s="317" t="s">
        <v>174</v>
      </c>
      <c r="D1914" s="317" t="s">
        <v>174</v>
      </c>
      <c r="E1914" s="317" t="s">
        <v>116</v>
      </c>
      <c r="F1914" s="317" t="s">
        <v>95</v>
      </c>
      <c r="G1914" s="317" t="s">
        <v>215</v>
      </c>
      <c r="H1914" s="317" t="s">
        <v>183</v>
      </c>
      <c r="I1914" s="323" t="n">
        <f aca="false">3114.8+40+4.4</f>
        <v>3159.2</v>
      </c>
      <c r="J1914" s="328" t="n">
        <v>3159.2</v>
      </c>
      <c r="K1914" s="319" t="n">
        <f aca="false">J1914/I1914*100</f>
        <v>100</v>
      </c>
    </row>
    <row r="1915" s="320" customFormat="true" ht="25.15" hidden="true" customHeight="true" outlineLevel="0" collapsed="false">
      <c r="A1915" s="351" t="s">
        <v>471</v>
      </c>
      <c r="B1915" s="317" t="s">
        <v>440</v>
      </c>
      <c r="C1915" s="317" t="s">
        <v>174</v>
      </c>
      <c r="D1915" s="317" t="s">
        <v>174</v>
      </c>
      <c r="E1915" s="317" t="s">
        <v>184</v>
      </c>
      <c r="F1915" s="317" t="s">
        <v>22</v>
      </c>
      <c r="G1915" s="317"/>
      <c r="H1915" s="317"/>
      <c r="I1915" s="323" t="n">
        <f aca="false">I1916</f>
        <v>50</v>
      </c>
      <c r="J1915" s="323" t="n">
        <f aca="false">J1916</f>
        <v>50</v>
      </c>
      <c r="K1915" s="319" t="n">
        <f aca="false">J1915/I1915*100</f>
        <v>100</v>
      </c>
    </row>
    <row r="1916" s="320" customFormat="true" ht="19.15" hidden="true" customHeight="true" outlineLevel="0" collapsed="false">
      <c r="A1916" s="321" t="s">
        <v>223</v>
      </c>
      <c r="B1916" s="317" t="s">
        <v>440</v>
      </c>
      <c r="C1916" s="317" t="s">
        <v>174</v>
      </c>
      <c r="D1916" s="317" t="s">
        <v>174</v>
      </c>
      <c r="E1916" s="317" t="s">
        <v>184</v>
      </c>
      <c r="F1916" s="317" t="s">
        <v>22</v>
      </c>
      <c r="G1916" s="317" t="s">
        <v>217</v>
      </c>
      <c r="H1916" s="317"/>
      <c r="I1916" s="323" t="n">
        <f aca="false">I1917</f>
        <v>50</v>
      </c>
      <c r="J1916" s="323" t="n">
        <f aca="false">J1917</f>
        <v>50</v>
      </c>
      <c r="K1916" s="319" t="n">
        <f aca="false">J1916/I1916*100</f>
        <v>100</v>
      </c>
    </row>
    <row r="1917" s="320" customFormat="true" ht="18" hidden="true" customHeight="true" outlineLevel="0" collapsed="false">
      <c r="A1917" s="315" t="s">
        <v>470</v>
      </c>
      <c r="B1917" s="317" t="s">
        <v>440</v>
      </c>
      <c r="C1917" s="317" t="s">
        <v>174</v>
      </c>
      <c r="D1917" s="317" t="s">
        <v>174</v>
      </c>
      <c r="E1917" s="317" t="s">
        <v>184</v>
      </c>
      <c r="F1917" s="317" t="s">
        <v>22</v>
      </c>
      <c r="G1917" s="317" t="s">
        <v>217</v>
      </c>
      <c r="H1917" s="317" t="s">
        <v>183</v>
      </c>
      <c r="I1917" s="323" t="n">
        <v>50</v>
      </c>
      <c r="J1917" s="328" t="n">
        <v>50</v>
      </c>
      <c r="K1917" s="319" t="n">
        <f aca="false">J1917/I1917*100</f>
        <v>100</v>
      </c>
    </row>
    <row r="1918" s="320" customFormat="true" ht="40.15" hidden="true" customHeight="true" outlineLevel="0" collapsed="false">
      <c r="A1918" s="351" t="s">
        <v>583</v>
      </c>
      <c r="B1918" s="317" t="s">
        <v>440</v>
      </c>
      <c r="C1918" s="317" t="s">
        <v>174</v>
      </c>
      <c r="D1918" s="317" t="s">
        <v>174</v>
      </c>
      <c r="E1918" s="317" t="s">
        <v>218</v>
      </c>
      <c r="F1918" s="317" t="s">
        <v>22</v>
      </c>
      <c r="G1918" s="317"/>
      <c r="H1918" s="317"/>
      <c r="I1918" s="323" t="n">
        <f aca="false">I1919</f>
        <v>70</v>
      </c>
      <c r="J1918" s="323" t="n">
        <f aca="false">J1919</f>
        <v>70</v>
      </c>
      <c r="K1918" s="319" t="n">
        <f aca="false">J1918/I1918*100</f>
        <v>100</v>
      </c>
    </row>
    <row r="1919" s="320" customFormat="true" ht="15.75" hidden="true" customHeight="true" outlineLevel="0" collapsed="false">
      <c r="A1919" s="321" t="s">
        <v>223</v>
      </c>
      <c r="B1919" s="317" t="s">
        <v>440</v>
      </c>
      <c r="C1919" s="317" t="s">
        <v>174</v>
      </c>
      <c r="D1919" s="317" t="s">
        <v>174</v>
      </c>
      <c r="E1919" s="317" t="s">
        <v>218</v>
      </c>
      <c r="F1919" s="317" t="s">
        <v>22</v>
      </c>
      <c r="G1919" s="317" t="s">
        <v>217</v>
      </c>
      <c r="H1919" s="317"/>
      <c r="I1919" s="323" t="n">
        <f aca="false">I1920</f>
        <v>70</v>
      </c>
      <c r="J1919" s="323" t="n">
        <f aca="false">J1920</f>
        <v>70</v>
      </c>
      <c r="K1919" s="319" t="n">
        <f aca="false">J1919/I1919*100</f>
        <v>100</v>
      </c>
    </row>
    <row r="1920" s="320" customFormat="true" ht="14.45" hidden="true" customHeight="true" outlineLevel="0" collapsed="false">
      <c r="A1920" s="315" t="s">
        <v>470</v>
      </c>
      <c r="B1920" s="317" t="s">
        <v>440</v>
      </c>
      <c r="C1920" s="317" t="s">
        <v>174</v>
      </c>
      <c r="D1920" s="317" t="s">
        <v>174</v>
      </c>
      <c r="E1920" s="317" t="s">
        <v>218</v>
      </c>
      <c r="F1920" s="317" t="s">
        <v>22</v>
      </c>
      <c r="G1920" s="317" t="s">
        <v>217</v>
      </c>
      <c r="H1920" s="317" t="s">
        <v>183</v>
      </c>
      <c r="I1920" s="323" t="n">
        <v>70</v>
      </c>
      <c r="J1920" s="328" t="n">
        <v>70</v>
      </c>
      <c r="K1920" s="319" t="n">
        <f aca="false">J1920/I1920*100</f>
        <v>100</v>
      </c>
    </row>
    <row r="1921" s="320" customFormat="true" ht="38.45" hidden="true" customHeight="true" outlineLevel="0" collapsed="false">
      <c r="A1921" s="327" t="s">
        <v>483</v>
      </c>
      <c r="B1921" s="317" t="s">
        <v>440</v>
      </c>
      <c r="C1921" s="317" t="s">
        <v>174</v>
      </c>
      <c r="D1921" s="317" t="s">
        <v>174</v>
      </c>
      <c r="E1921" s="317" t="s">
        <v>63</v>
      </c>
      <c r="F1921" s="317" t="s">
        <v>22</v>
      </c>
      <c r="G1921" s="317"/>
      <c r="H1921" s="317"/>
      <c r="I1921" s="323" t="n">
        <f aca="false">I1922</f>
        <v>30</v>
      </c>
      <c r="J1921" s="323" t="n">
        <f aca="false">J1922</f>
        <v>30</v>
      </c>
      <c r="K1921" s="319" t="n">
        <f aca="false">J1921/I1921*100</f>
        <v>100</v>
      </c>
    </row>
    <row r="1922" s="320" customFormat="true" ht="14.45" hidden="true" customHeight="true" outlineLevel="0" collapsed="false">
      <c r="A1922" s="321" t="s">
        <v>223</v>
      </c>
      <c r="B1922" s="317" t="s">
        <v>440</v>
      </c>
      <c r="C1922" s="317" t="s">
        <v>174</v>
      </c>
      <c r="D1922" s="317" t="s">
        <v>174</v>
      </c>
      <c r="E1922" s="317" t="s">
        <v>63</v>
      </c>
      <c r="F1922" s="317" t="s">
        <v>22</v>
      </c>
      <c r="G1922" s="317" t="s">
        <v>217</v>
      </c>
      <c r="H1922" s="317"/>
      <c r="I1922" s="323" t="n">
        <f aca="false">I1923</f>
        <v>30</v>
      </c>
      <c r="J1922" s="323" t="n">
        <f aca="false">J1923</f>
        <v>30</v>
      </c>
      <c r="K1922" s="319" t="n">
        <f aca="false">J1922/I1922*100</f>
        <v>100</v>
      </c>
    </row>
    <row r="1923" s="320" customFormat="true" ht="14.45" hidden="true" customHeight="true" outlineLevel="0" collapsed="false">
      <c r="A1923" s="315" t="s">
        <v>470</v>
      </c>
      <c r="B1923" s="317" t="s">
        <v>440</v>
      </c>
      <c r="C1923" s="317" t="s">
        <v>174</v>
      </c>
      <c r="D1923" s="317" t="s">
        <v>174</v>
      </c>
      <c r="E1923" s="317" t="s">
        <v>63</v>
      </c>
      <c r="F1923" s="317" t="s">
        <v>22</v>
      </c>
      <c r="G1923" s="317" t="s">
        <v>217</v>
      </c>
      <c r="H1923" s="317" t="s">
        <v>183</v>
      </c>
      <c r="I1923" s="323" t="n">
        <v>30</v>
      </c>
      <c r="J1923" s="328" t="n">
        <v>30</v>
      </c>
      <c r="K1923" s="319" t="n">
        <f aca="false">J1923/I1923*100</f>
        <v>100</v>
      </c>
    </row>
    <row r="1924" s="320" customFormat="true" ht="30.75" hidden="true" customHeight="true" outlineLevel="0" collapsed="false">
      <c r="A1924" s="326" t="s">
        <v>87</v>
      </c>
      <c r="B1924" s="317" t="s">
        <v>440</v>
      </c>
      <c r="C1924" s="317" t="s">
        <v>174</v>
      </c>
      <c r="D1924" s="317" t="s">
        <v>174</v>
      </c>
      <c r="E1924" s="317" t="s">
        <v>21</v>
      </c>
      <c r="F1924" s="317" t="s">
        <v>22</v>
      </c>
      <c r="G1924" s="317"/>
      <c r="H1924" s="317"/>
      <c r="I1924" s="350" t="n">
        <f aca="false">I1925</f>
        <v>18893.6</v>
      </c>
      <c r="J1924" s="350" t="n">
        <f aca="false">J1925</f>
        <v>17036.5</v>
      </c>
      <c r="K1924" s="319" t="n">
        <f aca="false">J1924/I1924*100</f>
        <v>90.2</v>
      </c>
    </row>
    <row r="1925" s="320" customFormat="true" ht="31.15" hidden="true" customHeight="true" outlineLevel="0" collapsed="false">
      <c r="A1925" s="332" t="s">
        <v>88</v>
      </c>
      <c r="B1925" s="317" t="s">
        <v>440</v>
      </c>
      <c r="C1925" s="316" t="s">
        <v>174</v>
      </c>
      <c r="D1925" s="316" t="s">
        <v>174</v>
      </c>
      <c r="E1925" s="316" t="s">
        <v>21</v>
      </c>
      <c r="F1925" s="316" t="s">
        <v>23</v>
      </c>
      <c r="G1925" s="316"/>
      <c r="H1925" s="316"/>
      <c r="I1925" s="350" t="n">
        <f aca="false">I1926+I1928+I1930+I1933</f>
        <v>18893.6</v>
      </c>
      <c r="J1925" s="350" t="n">
        <f aca="false">J1926+J1928+J1930+J1933</f>
        <v>17036.5</v>
      </c>
      <c r="K1925" s="319" t="n">
        <f aca="false">J1925/I1925*100</f>
        <v>90.2</v>
      </c>
    </row>
    <row r="1926" s="320" customFormat="true" ht="48" hidden="true" customHeight="true" outlineLevel="0" collapsed="false">
      <c r="A1926" s="357" t="s">
        <v>549</v>
      </c>
      <c r="B1926" s="317" t="s">
        <v>440</v>
      </c>
      <c r="C1926" s="317" t="s">
        <v>174</v>
      </c>
      <c r="D1926" s="317" t="s">
        <v>174</v>
      </c>
      <c r="E1926" s="317" t="s">
        <v>21</v>
      </c>
      <c r="F1926" s="317" t="s">
        <v>23</v>
      </c>
      <c r="G1926" s="316" t="s">
        <v>219</v>
      </c>
      <c r="H1926" s="316"/>
      <c r="I1926" s="350" t="n">
        <f aca="false">I1927</f>
        <v>7</v>
      </c>
      <c r="J1926" s="350" t="n">
        <f aca="false">J1927</f>
        <v>7</v>
      </c>
      <c r="K1926" s="319" t="n">
        <f aca="false">J1926/I1926*100</f>
        <v>100</v>
      </c>
    </row>
    <row r="1927" s="320" customFormat="true" ht="31.15" hidden="true" customHeight="true" outlineLevel="0" collapsed="false">
      <c r="A1927" s="315" t="s">
        <v>470</v>
      </c>
      <c r="B1927" s="317" t="s">
        <v>440</v>
      </c>
      <c r="C1927" s="317" t="s">
        <v>174</v>
      </c>
      <c r="D1927" s="317" t="s">
        <v>174</v>
      </c>
      <c r="E1927" s="317" t="s">
        <v>21</v>
      </c>
      <c r="F1927" s="317" t="s">
        <v>23</v>
      </c>
      <c r="G1927" s="316" t="s">
        <v>219</v>
      </c>
      <c r="H1927" s="317" t="s">
        <v>183</v>
      </c>
      <c r="I1927" s="350" t="n">
        <v>7</v>
      </c>
      <c r="J1927" s="354" t="n">
        <v>7</v>
      </c>
      <c r="K1927" s="319" t="n">
        <f aca="false">J1927/I1927*100</f>
        <v>100</v>
      </c>
    </row>
    <row r="1928" s="320" customFormat="true" ht="18" hidden="true" customHeight="true" outlineLevel="0" collapsed="false">
      <c r="A1928" s="321" t="s">
        <v>220</v>
      </c>
      <c r="B1928" s="317" t="s">
        <v>440</v>
      </c>
      <c r="C1928" s="317" t="s">
        <v>174</v>
      </c>
      <c r="D1928" s="317" t="s">
        <v>174</v>
      </c>
      <c r="E1928" s="317" t="s">
        <v>21</v>
      </c>
      <c r="F1928" s="317" t="s">
        <v>23</v>
      </c>
      <c r="G1928" s="317" t="s">
        <v>221</v>
      </c>
      <c r="H1928" s="317"/>
      <c r="I1928" s="318" t="n">
        <f aca="false">I1929</f>
        <v>372.3</v>
      </c>
      <c r="J1928" s="318" t="n">
        <f aca="false">J1929</f>
        <v>169.4</v>
      </c>
      <c r="K1928" s="319" t="n">
        <f aca="false">J1928/I1928*100</f>
        <v>45.5</v>
      </c>
    </row>
    <row r="1929" s="320" customFormat="true" ht="37.15" hidden="true" customHeight="true" outlineLevel="0" collapsed="false">
      <c r="A1929" s="344" t="s">
        <v>490</v>
      </c>
      <c r="B1929" s="317" t="s">
        <v>440</v>
      </c>
      <c r="C1929" s="317" t="s">
        <v>174</v>
      </c>
      <c r="D1929" s="317" t="s">
        <v>174</v>
      </c>
      <c r="E1929" s="317" t="s">
        <v>21</v>
      </c>
      <c r="F1929" s="317" t="s">
        <v>23</v>
      </c>
      <c r="G1929" s="317" t="s">
        <v>221</v>
      </c>
      <c r="H1929" s="317" t="s">
        <v>216</v>
      </c>
      <c r="I1929" s="318" t="n">
        <v>372.3</v>
      </c>
      <c r="J1929" s="331" t="n">
        <v>169.4</v>
      </c>
      <c r="K1929" s="319" t="n">
        <f aca="false">J1929/I1929*100</f>
        <v>45.5</v>
      </c>
    </row>
    <row r="1930" s="320" customFormat="true" ht="29.25" hidden="true" customHeight="true" outlineLevel="0" collapsed="false">
      <c r="A1930" s="340" t="s">
        <v>229</v>
      </c>
      <c r="B1930" s="317" t="s">
        <v>440</v>
      </c>
      <c r="C1930" s="317" t="s">
        <v>174</v>
      </c>
      <c r="D1930" s="317" t="s">
        <v>174</v>
      </c>
      <c r="E1930" s="317" t="s">
        <v>21</v>
      </c>
      <c r="F1930" s="317" t="s">
        <v>23</v>
      </c>
      <c r="G1930" s="317" t="s">
        <v>104</v>
      </c>
      <c r="H1930" s="317"/>
      <c r="I1930" s="318" t="n">
        <f aca="false">I1931</f>
        <v>17264.3</v>
      </c>
      <c r="J1930" s="318" t="n">
        <f aca="false">J1931</f>
        <v>15610.1</v>
      </c>
      <c r="K1930" s="319" t="n">
        <f aca="false">J1930/I1930*100</f>
        <v>90.4</v>
      </c>
    </row>
    <row r="1931" s="320" customFormat="true" ht="15.75" hidden="true" customHeight="true" outlineLevel="0" collapsed="false">
      <c r="A1931" s="321" t="s">
        <v>223</v>
      </c>
      <c r="B1931" s="317" t="s">
        <v>440</v>
      </c>
      <c r="C1931" s="317" t="s">
        <v>174</v>
      </c>
      <c r="D1931" s="317" t="s">
        <v>174</v>
      </c>
      <c r="E1931" s="317" t="s">
        <v>21</v>
      </c>
      <c r="F1931" s="317" t="s">
        <v>23</v>
      </c>
      <c r="G1931" s="317" t="s">
        <v>217</v>
      </c>
      <c r="H1931" s="317"/>
      <c r="I1931" s="318" t="n">
        <f aca="false">I1932</f>
        <v>17264.3</v>
      </c>
      <c r="J1931" s="318" t="n">
        <f aca="false">J1932</f>
        <v>15610.1</v>
      </c>
      <c r="K1931" s="319" t="n">
        <f aca="false">J1931/I1931*100</f>
        <v>90.4</v>
      </c>
    </row>
    <row r="1932" s="320" customFormat="true" ht="39.75" hidden="true" customHeight="true" outlineLevel="0" collapsed="false">
      <c r="A1932" s="344" t="s">
        <v>490</v>
      </c>
      <c r="B1932" s="317" t="s">
        <v>440</v>
      </c>
      <c r="C1932" s="317" t="s">
        <v>174</v>
      </c>
      <c r="D1932" s="317" t="s">
        <v>174</v>
      </c>
      <c r="E1932" s="317" t="s">
        <v>21</v>
      </c>
      <c r="F1932" s="317" t="s">
        <v>23</v>
      </c>
      <c r="G1932" s="317" t="s">
        <v>217</v>
      </c>
      <c r="H1932" s="317" t="s">
        <v>216</v>
      </c>
      <c r="I1932" s="318" t="n">
        <f aca="false">14876.2+175-255.9+189+50+600+30+1600</f>
        <v>17264.3</v>
      </c>
      <c r="J1932" s="331" t="n">
        <v>15610.1</v>
      </c>
      <c r="K1932" s="319" t="n">
        <f aca="false">J1932/I1932*100</f>
        <v>90.4</v>
      </c>
    </row>
    <row r="1933" s="320" customFormat="true" ht="39.75" hidden="true" customHeight="true" outlineLevel="0" collapsed="false">
      <c r="A1933" s="355" t="s">
        <v>496</v>
      </c>
      <c r="B1933" s="317" t="s">
        <v>440</v>
      </c>
      <c r="C1933" s="316" t="s">
        <v>174</v>
      </c>
      <c r="D1933" s="316" t="s">
        <v>174</v>
      </c>
      <c r="E1933" s="316" t="s">
        <v>21</v>
      </c>
      <c r="F1933" s="316" t="s">
        <v>23</v>
      </c>
      <c r="G1933" s="317" t="s">
        <v>122</v>
      </c>
      <c r="H1933" s="317"/>
      <c r="I1933" s="318" t="n">
        <f aca="false">I1934</f>
        <v>1250</v>
      </c>
      <c r="J1933" s="318" t="n">
        <f aca="false">J1934</f>
        <v>1250</v>
      </c>
      <c r="K1933" s="319" t="n">
        <f aca="false">J1933/I1933*100</f>
        <v>100</v>
      </c>
    </row>
    <row r="1934" s="320" customFormat="true" ht="39.75" hidden="true" customHeight="true" outlineLevel="0" collapsed="false">
      <c r="A1934" s="315" t="s">
        <v>470</v>
      </c>
      <c r="B1934" s="317" t="s">
        <v>440</v>
      </c>
      <c r="C1934" s="316" t="s">
        <v>174</v>
      </c>
      <c r="D1934" s="316" t="s">
        <v>174</v>
      </c>
      <c r="E1934" s="316" t="s">
        <v>21</v>
      </c>
      <c r="F1934" s="316" t="s">
        <v>23</v>
      </c>
      <c r="G1934" s="317" t="s">
        <v>122</v>
      </c>
      <c r="H1934" s="317" t="s">
        <v>183</v>
      </c>
      <c r="I1934" s="318" t="n">
        <v>1250</v>
      </c>
      <c r="J1934" s="331" t="n">
        <v>1250</v>
      </c>
      <c r="K1934" s="319" t="n">
        <f aca="false">J1934/I1934*100</f>
        <v>100</v>
      </c>
    </row>
    <row r="1935" s="320" customFormat="true" ht="39.75" hidden="true" customHeight="true" outlineLevel="0" collapsed="false">
      <c r="A1935" s="321" t="s">
        <v>220</v>
      </c>
      <c r="B1935" s="317" t="s">
        <v>440</v>
      </c>
      <c r="C1935" s="316" t="s">
        <v>174</v>
      </c>
      <c r="D1935" s="316" t="s">
        <v>174</v>
      </c>
      <c r="E1935" s="316" t="s">
        <v>21</v>
      </c>
      <c r="F1935" s="316" t="s">
        <v>23</v>
      </c>
      <c r="G1935" s="317" t="s">
        <v>221</v>
      </c>
      <c r="H1935" s="317"/>
      <c r="I1935" s="318" t="n">
        <f aca="false">I1936</f>
        <v>49.8</v>
      </c>
      <c r="J1935" s="318" t="n">
        <f aca="false">J1936</f>
        <v>49.8</v>
      </c>
      <c r="K1935" s="319" t="n">
        <f aca="false">J1935/I1935*100</f>
        <v>100</v>
      </c>
    </row>
    <row r="1936" s="320" customFormat="true" ht="39.75" hidden="true" customHeight="true" outlineLevel="0" collapsed="false">
      <c r="A1936" s="315" t="s">
        <v>470</v>
      </c>
      <c r="B1936" s="317" t="s">
        <v>440</v>
      </c>
      <c r="C1936" s="316" t="s">
        <v>174</v>
      </c>
      <c r="D1936" s="316" t="s">
        <v>174</v>
      </c>
      <c r="E1936" s="316" t="s">
        <v>21</v>
      </c>
      <c r="F1936" s="316" t="s">
        <v>23</v>
      </c>
      <c r="G1936" s="317" t="s">
        <v>221</v>
      </c>
      <c r="H1936" s="317" t="s">
        <v>183</v>
      </c>
      <c r="I1936" s="318" t="n">
        <v>49.8</v>
      </c>
      <c r="J1936" s="331" t="n">
        <v>49.8</v>
      </c>
      <c r="K1936" s="319" t="n">
        <f aca="false">J1936/I1936*100</f>
        <v>100</v>
      </c>
    </row>
    <row r="1937" s="320" customFormat="true" ht="48" hidden="true" customHeight="true" outlineLevel="0" collapsed="false">
      <c r="A1937" s="315" t="s">
        <v>584</v>
      </c>
      <c r="B1937" s="317" t="s">
        <v>440</v>
      </c>
      <c r="C1937" s="345"/>
      <c r="D1937" s="345"/>
      <c r="E1937" s="345"/>
      <c r="F1937" s="347"/>
      <c r="G1937" s="347"/>
      <c r="H1937" s="347"/>
      <c r="I1937" s="323" t="n">
        <f aca="false">I1938</f>
        <v>10053.3</v>
      </c>
      <c r="J1937" s="323" t="n">
        <f aca="false">J1938</f>
        <v>9545.3</v>
      </c>
      <c r="K1937" s="319" t="n">
        <f aca="false">J1937/I1937*100</f>
        <v>94.9</v>
      </c>
    </row>
    <row r="1938" s="320" customFormat="true" ht="18.75" hidden="true" customHeight="true" outlineLevel="0" collapsed="false">
      <c r="A1938" s="321" t="s">
        <v>190</v>
      </c>
      <c r="B1938" s="317" t="s">
        <v>440</v>
      </c>
      <c r="C1938" s="317" t="s">
        <v>174</v>
      </c>
      <c r="D1938" s="317" t="s">
        <v>20</v>
      </c>
      <c r="E1938" s="345"/>
      <c r="F1938" s="347"/>
      <c r="G1938" s="347"/>
      <c r="H1938" s="347"/>
      <c r="I1938" s="323" t="n">
        <f aca="false">I1939+I1944</f>
        <v>10053.3</v>
      </c>
      <c r="J1938" s="323" t="n">
        <f aca="false">J1939+J1944</f>
        <v>9545.3</v>
      </c>
      <c r="K1938" s="319" t="n">
        <f aca="false">J1938/I1938*100</f>
        <v>94.9</v>
      </c>
    </row>
    <row r="1939" s="320" customFormat="true" ht="27.75" hidden="true" customHeight="true" outlineLevel="0" collapsed="false">
      <c r="A1939" s="321" t="s">
        <v>44</v>
      </c>
      <c r="B1939" s="317" t="s">
        <v>440</v>
      </c>
      <c r="C1939" s="316" t="s">
        <v>174</v>
      </c>
      <c r="D1939" s="316" t="s">
        <v>20</v>
      </c>
      <c r="E1939" s="317" t="s">
        <v>45</v>
      </c>
      <c r="F1939" s="317" t="s">
        <v>22</v>
      </c>
      <c r="G1939" s="317"/>
      <c r="H1939" s="317"/>
      <c r="I1939" s="323" t="n">
        <f aca="false">I1940</f>
        <v>500</v>
      </c>
      <c r="J1939" s="323" t="n">
        <f aca="false">J1940</f>
        <v>500</v>
      </c>
      <c r="K1939" s="319" t="n">
        <f aca="false">J1939/I1939*100</f>
        <v>100</v>
      </c>
    </row>
    <row r="1940" s="320" customFormat="true" ht="50.45" hidden="true" customHeight="true" outlineLevel="0" collapsed="false">
      <c r="A1940" s="325" t="s">
        <v>46</v>
      </c>
      <c r="B1940" s="317" t="s">
        <v>440</v>
      </c>
      <c r="C1940" s="317" t="s">
        <v>174</v>
      </c>
      <c r="D1940" s="317" t="s">
        <v>20</v>
      </c>
      <c r="E1940" s="316" t="s">
        <v>45</v>
      </c>
      <c r="F1940" s="316" t="s">
        <v>29</v>
      </c>
      <c r="G1940" s="316"/>
      <c r="H1940" s="316"/>
      <c r="I1940" s="323" t="n">
        <f aca="false">I1941</f>
        <v>500</v>
      </c>
      <c r="J1940" s="323" t="n">
        <f aca="false">J1941</f>
        <v>500</v>
      </c>
      <c r="K1940" s="319" t="n">
        <f aca="false">J1940/I1940*100</f>
        <v>100</v>
      </c>
    </row>
    <row r="1941" s="320" customFormat="true" ht="39.75" hidden="true" customHeight="true" outlineLevel="0" collapsed="false">
      <c r="A1941" s="321" t="s">
        <v>47</v>
      </c>
      <c r="B1941" s="317" t="s">
        <v>440</v>
      </c>
      <c r="C1941" s="317" t="s">
        <v>174</v>
      </c>
      <c r="D1941" s="317" t="s">
        <v>20</v>
      </c>
      <c r="E1941" s="317" t="s">
        <v>45</v>
      </c>
      <c r="F1941" s="317" t="s">
        <v>29</v>
      </c>
      <c r="G1941" s="317" t="s">
        <v>48</v>
      </c>
      <c r="H1941" s="317"/>
      <c r="I1941" s="323" t="n">
        <f aca="false">I1942</f>
        <v>500</v>
      </c>
      <c r="J1941" s="323" t="n">
        <f aca="false">J1942</f>
        <v>500</v>
      </c>
      <c r="K1941" s="319" t="n">
        <f aca="false">J1941/I1941*100</f>
        <v>100</v>
      </c>
    </row>
    <row r="1942" s="320" customFormat="true" ht="46.15" hidden="true" customHeight="true" outlineLevel="0" collapsed="false">
      <c r="A1942" s="326" t="s">
        <v>49</v>
      </c>
      <c r="B1942" s="317" t="s">
        <v>440</v>
      </c>
      <c r="C1942" s="317" t="s">
        <v>174</v>
      </c>
      <c r="D1942" s="317" t="s">
        <v>20</v>
      </c>
      <c r="E1942" s="317" t="s">
        <v>45</v>
      </c>
      <c r="F1942" s="317" t="s">
        <v>29</v>
      </c>
      <c r="G1942" s="317" t="s">
        <v>50</v>
      </c>
      <c r="H1942" s="317"/>
      <c r="I1942" s="323" t="n">
        <f aca="false">I1943</f>
        <v>500</v>
      </c>
      <c r="J1942" s="323" t="n">
        <f aca="false">J1943</f>
        <v>500</v>
      </c>
      <c r="K1942" s="319" t="n">
        <f aca="false">J1942/I1942*100</f>
        <v>100</v>
      </c>
    </row>
    <row r="1943" s="320" customFormat="true" ht="42" hidden="true" customHeight="true" outlineLevel="0" collapsed="false">
      <c r="A1943" s="327" t="s">
        <v>98</v>
      </c>
      <c r="B1943" s="317" t="s">
        <v>440</v>
      </c>
      <c r="C1943" s="317" t="s">
        <v>174</v>
      </c>
      <c r="D1943" s="317" t="s">
        <v>20</v>
      </c>
      <c r="E1943" s="317" t="s">
        <v>45</v>
      </c>
      <c r="F1943" s="317" t="s">
        <v>29</v>
      </c>
      <c r="G1943" s="317" t="s">
        <v>50</v>
      </c>
      <c r="H1943" s="347" t="s">
        <v>99</v>
      </c>
      <c r="I1943" s="323" t="n">
        <v>500</v>
      </c>
      <c r="J1943" s="328" t="n">
        <v>500</v>
      </c>
      <c r="K1943" s="319" t="n">
        <f aca="false">J1943/I1943*100</f>
        <v>100</v>
      </c>
    </row>
    <row r="1944" s="320" customFormat="true" ht="49.5" hidden="true" customHeight="true" outlineLevel="0" collapsed="false">
      <c r="A1944" s="332" t="s">
        <v>88</v>
      </c>
      <c r="B1944" s="317" t="s">
        <v>440</v>
      </c>
      <c r="C1944" s="316" t="s">
        <v>174</v>
      </c>
      <c r="D1944" s="316" t="s">
        <v>20</v>
      </c>
      <c r="E1944" s="316" t="s">
        <v>21</v>
      </c>
      <c r="F1944" s="316" t="s">
        <v>23</v>
      </c>
      <c r="G1944" s="316"/>
      <c r="H1944" s="316"/>
      <c r="I1944" s="350" t="n">
        <f aca="false">I1945+I1948</f>
        <v>9553.3</v>
      </c>
      <c r="J1944" s="350" t="n">
        <f aca="false">J1945+J1948</f>
        <v>9045.3</v>
      </c>
      <c r="K1944" s="319" t="n">
        <f aca="false">J1944/I1944*100</f>
        <v>94.7</v>
      </c>
    </row>
    <row r="1945" s="320" customFormat="true" ht="26.45" hidden="true" customHeight="true" outlineLevel="0" collapsed="false">
      <c r="A1945" s="325" t="s">
        <v>450</v>
      </c>
      <c r="B1945" s="317" t="s">
        <v>440</v>
      </c>
      <c r="C1945" s="316" t="s">
        <v>174</v>
      </c>
      <c r="D1945" s="316" t="s">
        <v>20</v>
      </c>
      <c r="E1945" s="316" t="s">
        <v>21</v>
      </c>
      <c r="F1945" s="316" t="s">
        <v>23</v>
      </c>
      <c r="G1945" s="316" t="s">
        <v>153</v>
      </c>
      <c r="H1945" s="316"/>
      <c r="I1945" s="350" t="n">
        <f aca="false">I1946</f>
        <v>0</v>
      </c>
      <c r="J1945" s="354"/>
      <c r="K1945" s="319" t="e">
        <f aca="false">J1945/I1945*100</f>
        <v>#DIV/0!</v>
      </c>
    </row>
    <row r="1946" s="320" customFormat="true" ht="26.45" hidden="true" customHeight="true" outlineLevel="0" collapsed="false">
      <c r="A1946" s="325" t="s">
        <v>486</v>
      </c>
      <c r="B1946" s="317" t="s">
        <v>440</v>
      </c>
      <c r="C1946" s="316" t="s">
        <v>174</v>
      </c>
      <c r="D1946" s="316" t="s">
        <v>20</v>
      </c>
      <c r="E1946" s="316" t="s">
        <v>21</v>
      </c>
      <c r="F1946" s="316" t="s">
        <v>23</v>
      </c>
      <c r="G1946" s="316" t="s">
        <v>212</v>
      </c>
      <c r="H1946" s="316"/>
      <c r="I1946" s="350" t="n">
        <f aca="false">I1947</f>
        <v>0</v>
      </c>
      <c r="J1946" s="354"/>
      <c r="K1946" s="319" t="e">
        <f aca="false">J1946/I1946*100</f>
        <v>#DIV/0!</v>
      </c>
    </row>
    <row r="1947" s="320" customFormat="true" ht="26.45" hidden="true" customHeight="true" outlineLevel="0" collapsed="false">
      <c r="A1947" s="315" t="s">
        <v>211</v>
      </c>
      <c r="B1947" s="317" t="s">
        <v>440</v>
      </c>
      <c r="C1947" s="316" t="s">
        <v>174</v>
      </c>
      <c r="D1947" s="316" t="s">
        <v>20</v>
      </c>
      <c r="E1947" s="316" t="s">
        <v>21</v>
      </c>
      <c r="F1947" s="316" t="s">
        <v>23</v>
      </c>
      <c r="G1947" s="316" t="s">
        <v>212</v>
      </c>
      <c r="H1947" s="317" t="s">
        <v>111</v>
      </c>
      <c r="I1947" s="350" t="n">
        <f aca="false">20-20</f>
        <v>0</v>
      </c>
      <c r="J1947" s="354"/>
      <c r="K1947" s="319" t="e">
        <f aca="false">J1947/I1947*100</f>
        <v>#DIV/0!</v>
      </c>
    </row>
    <row r="1948" s="320" customFormat="true" ht="32.45" hidden="true" customHeight="true" outlineLevel="0" collapsed="false">
      <c r="A1948" s="340" t="s">
        <v>229</v>
      </c>
      <c r="B1948" s="317" t="s">
        <v>440</v>
      </c>
      <c r="C1948" s="317" t="s">
        <v>174</v>
      </c>
      <c r="D1948" s="317" t="s">
        <v>20</v>
      </c>
      <c r="E1948" s="317" t="s">
        <v>21</v>
      </c>
      <c r="F1948" s="317" t="s">
        <v>23</v>
      </c>
      <c r="G1948" s="317" t="s">
        <v>104</v>
      </c>
      <c r="H1948" s="317"/>
      <c r="I1948" s="318" t="n">
        <f aca="false">I1949</f>
        <v>9553.3</v>
      </c>
      <c r="J1948" s="318" t="n">
        <f aca="false">J1949</f>
        <v>9045.3</v>
      </c>
      <c r="K1948" s="319" t="n">
        <f aca="false">J1948/I1948*100</f>
        <v>94.7</v>
      </c>
    </row>
    <row r="1949" s="320" customFormat="true" ht="18" hidden="true" customHeight="true" outlineLevel="0" collapsed="false">
      <c r="A1949" s="321" t="s">
        <v>213</v>
      </c>
      <c r="B1949" s="317" t="s">
        <v>440</v>
      </c>
      <c r="C1949" s="317" t="s">
        <v>174</v>
      </c>
      <c r="D1949" s="317" t="s">
        <v>20</v>
      </c>
      <c r="E1949" s="317" t="s">
        <v>21</v>
      </c>
      <c r="F1949" s="317" t="s">
        <v>23</v>
      </c>
      <c r="G1949" s="317" t="s">
        <v>203</v>
      </c>
      <c r="H1949" s="317"/>
      <c r="I1949" s="318" t="n">
        <f aca="false">I1950+I1951</f>
        <v>9553.3</v>
      </c>
      <c r="J1949" s="318" t="n">
        <f aca="false">J1950+J1951</f>
        <v>9045.3</v>
      </c>
      <c r="K1949" s="319" t="n">
        <f aca="false">J1949/I1949*100</f>
        <v>94.7</v>
      </c>
    </row>
    <row r="1950" s="320" customFormat="true" ht="36.75" hidden="true" customHeight="true" outlineLevel="0" collapsed="false">
      <c r="A1950" s="327" t="s">
        <v>98</v>
      </c>
      <c r="B1950" s="317" t="s">
        <v>440</v>
      </c>
      <c r="C1950" s="317" t="s">
        <v>174</v>
      </c>
      <c r="D1950" s="317" t="s">
        <v>20</v>
      </c>
      <c r="E1950" s="317" t="s">
        <v>21</v>
      </c>
      <c r="F1950" s="317" t="s">
        <v>23</v>
      </c>
      <c r="G1950" s="317" t="s">
        <v>203</v>
      </c>
      <c r="H1950" s="317" t="s">
        <v>99</v>
      </c>
      <c r="I1950" s="318" t="n">
        <f aca="false">9570.6-500-154.2+636.9</f>
        <v>9553.3</v>
      </c>
      <c r="J1950" s="331" t="n">
        <v>9045.3</v>
      </c>
      <c r="K1950" s="319" t="n">
        <f aca="false">J1950/I1950*100</f>
        <v>94.7</v>
      </c>
    </row>
    <row r="1951" s="320" customFormat="true" ht="20.45" hidden="true" customHeight="true" outlineLevel="0" collapsed="false">
      <c r="A1951" s="315" t="s">
        <v>211</v>
      </c>
      <c r="B1951" s="317" t="s">
        <v>440</v>
      </c>
      <c r="C1951" s="317" t="s">
        <v>174</v>
      </c>
      <c r="D1951" s="317" t="s">
        <v>20</v>
      </c>
      <c r="E1951" s="317" t="s">
        <v>21</v>
      </c>
      <c r="F1951" s="317" t="s">
        <v>23</v>
      </c>
      <c r="G1951" s="317" t="s">
        <v>203</v>
      </c>
      <c r="H1951" s="317" t="s">
        <v>111</v>
      </c>
      <c r="I1951" s="318" t="n">
        <f aca="false">20-20</f>
        <v>0</v>
      </c>
      <c r="J1951" s="331"/>
      <c r="K1951" s="319" t="e">
        <f aca="false">J1951/I1951*100</f>
        <v>#DIV/0!</v>
      </c>
    </row>
    <row r="1952" s="320" customFormat="true" ht="39.75" hidden="true" customHeight="true" outlineLevel="0" collapsed="false">
      <c r="A1952" s="315" t="s">
        <v>585</v>
      </c>
      <c r="B1952" s="317" t="s">
        <v>440</v>
      </c>
      <c r="C1952" s="345"/>
      <c r="D1952" s="345"/>
      <c r="E1952" s="345"/>
      <c r="F1952" s="347"/>
      <c r="G1952" s="347"/>
      <c r="H1952" s="347"/>
      <c r="I1952" s="323" t="n">
        <f aca="false">I1958+I1953</f>
        <v>6169.8</v>
      </c>
      <c r="J1952" s="323" t="n">
        <f aca="false">J1958+J1953</f>
        <v>5718.9</v>
      </c>
      <c r="K1952" s="319" t="n">
        <f aca="false">J1952/I1952*100</f>
        <v>92.7</v>
      </c>
    </row>
    <row r="1953" s="320" customFormat="true" ht="27" hidden="true" customHeight="true" outlineLevel="0" collapsed="false">
      <c r="A1953" s="321" t="s">
        <v>44</v>
      </c>
      <c r="B1953" s="317" t="s">
        <v>440</v>
      </c>
      <c r="C1953" s="316" t="s">
        <v>174</v>
      </c>
      <c r="D1953" s="316" t="s">
        <v>20</v>
      </c>
      <c r="E1953" s="317" t="s">
        <v>45</v>
      </c>
      <c r="F1953" s="317" t="s">
        <v>22</v>
      </c>
      <c r="G1953" s="317"/>
      <c r="H1953" s="317"/>
      <c r="I1953" s="323" t="n">
        <f aca="false">I1954</f>
        <v>500</v>
      </c>
      <c r="J1953" s="323" t="n">
        <f aca="false">J1954</f>
        <v>500</v>
      </c>
      <c r="K1953" s="319" t="n">
        <f aca="false">J1953/I1953*100</f>
        <v>100</v>
      </c>
    </row>
    <row r="1954" s="320" customFormat="true" ht="43.15" hidden="true" customHeight="true" outlineLevel="0" collapsed="false">
      <c r="A1954" s="325" t="s">
        <v>46</v>
      </c>
      <c r="B1954" s="317" t="s">
        <v>440</v>
      </c>
      <c r="C1954" s="317" t="s">
        <v>174</v>
      </c>
      <c r="D1954" s="317" t="s">
        <v>20</v>
      </c>
      <c r="E1954" s="316" t="s">
        <v>45</v>
      </c>
      <c r="F1954" s="316" t="s">
        <v>29</v>
      </c>
      <c r="G1954" s="316"/>
      <c r="H1954" s="316"/>
      <c r="I1954" s="323" t="n">
        <f aca="false">I1955</f>
        <v>500</v>
      </c>
      <c r="J1954" s="323" t="n">
        <f aca="false">J1955</f>
        <v>500</v>
      </c>
      <c r="K1954" s="319" t="n">
        <f aca="false">J1954/I1954*100</f>
        <v>100</v>
      </c>
    </row>
    <row r="1955" s="320" customFormat="true" ht="39.75" hidden="true" customHeight="true" outlineLevel="0" collapsed="false">
      <c r="A1955" s="321" t="s">
        <v>47</v>
      </c>
      <c r="B1955" s="317" t="s">
        <v>440</v>
      </c>
      <c r="C1955" s="317" t="s">
        <v>174</v>
      </c>
      <c r="D1955" s="317" t="s">
        <v>20</v>
      </c>
      <c r="E1955" s="317" t="s">
        <v>45</v>
      </c>
      <c r="F1955" s="317" t="s">
        <v>29</v>
      </c>
      <c r="G1955" s="317" t="s">
        <v>48</v>
      </c>
      <c r="H1955" s="317"/>
      <c r="I1955" s="323" t="n">
        <f aca="false">I1956</f>
        <v>500</v>
      </c>
      <c r="J1955" s="323" t="n">
        <f aca="false">J1956</f>
        <v>500</v>
      </c>
      <c r="K1955" s="319" t="n">
        <f aca="false">J1955/I1955*100</f>
        <v>100</v>
      </c>
    </row>
    <row r="1956" s="320" customFormat="true" ht="42.75" hidden="true" customHeight="true" outlineLevel="0" collapsed="false">
      <c r="A1956" s="326" t="s">
        <v>49</v>
      </c>
      <c r="B1956" s="317" t="s">
        <v>440</v>
      </c>
      <c r="C1956" s="317" t="s">
        <v>174</v>
      </c>
      <c r="D1956" s="317" t="s">
        <v>20</v>
      </c>
      <c r="E1956" s="317" t="s">
        <v>45</v>
      </c>
      <c r="F1956" s="317" t="s">
        <v>29</v>
      </c>
      <c r="G1956" s="317" t="s">
        <v>50</v>
      </c>
      <c r="H1956" s="317"/>
      <c r="I1956" s="323" t="n">
        <f aca="false">I1957</f>
        <v>500</v>
      </c>
      <c r="J1956" s="323" t="n">
        <f aca="false">J1957</f>
        <v>500</v>
      </c>
      <c r="K1956" s="319" t="n">
        <f aca="false">J1956/I1956*100</f>
        <v>100</v>
      </c>
    </row>
    <row r="1957" s="320" customFormat="true" ht="43.15" hidden="true" customHeight="true" outlineLevel="0" collapsed="false">
      <c r="A1957" s="327" t="s">
        <v>98</v>
      </c>
      <c r="B1957" s="317" t="s">
        <v>440</v>
      </c>
      <c r="C1957" s="317" t="s">
        <v>174</v>
      </c>
      <c r="D1957" s="317" t="s">
        <v>20</v>
      </c>
      <c r="E1957" s="317" t="s">
        <v>45</v>
      </c>
      <c r="F1957" s="317" t="s">
        <v>29</v>
      </c>
      <c r="G1957" s="317" t="s">
        <v>50</v>
      </c>
      <c r="H1957" s="347" t="s">
        <v>99</v>
      </c>
      <c r="I1957" s="323" t="n">
        <v>500</v>
      </c>
      <c r="J1957" s="328" t="n">
        <v>500</v>
      </c>
      <c r="K1957" s="319" t="n">
        <f aca="false">J1957/I1957*100</f>
        <v>100</v>
      </c>
    </row>
    <row r="1958" s="320" customFormat="true" ht="27.75" hidden="true" customHeight="true" outlineLevel="0" collapsed="false">
      <c r="A1958" s="326" t="s">
        <v>87</v>
      </c>
      <c r="B1958" s="317" t="s">
        <v>440</v>
      </c>
      <c r="C1958" s="317" t="s">
        <v>174</v>
      </c>
      <c r="D1958" s="317" t="s">
        <v>20</v>
      </c>
      <c r="E1958" s="317" t="s">
        <v>21</v>
      </c>
      <c r="F1958" s="317" t="s">
        <v>22</v>
      </c>
      <c r="G1958" s="317"/>
      <c r="H1958" s="317"/>
      <c r="I1958" s="350" t="n">
        <f aca="false">I1959</f>
        <v>5669.8</v>
      </c>
      <c r="J1958" s="350" t="n">
        <f aca="false">J1959</f>
        <v>5218.9</v>
      </c>
      <c r="K1958" s="319" t="n">
        <f aca="false">J1958/I1958*100</f>
        <v>92</v>
      </c>
    </row>
    <row r="1959" s="320" customFormat="true" ht="33.75" hidden="true" customHeight="true" outlineLevel="0" collapsed="false">
      <c r="A1959" s="332" t="s">
        <v>88</v>
      </c>
      <c r="B1959" s="317" t="s">
        <v>440</v>
      </c>
      <c r="C1959" s="316" t="s">
        <v>174</v>
      </c>
      <c r="D1959" s="316" t="s">
        <v>20</v>
      </c>
      <c r="E1959" s="316" t="s">
        <v>21</v>
      </c>
      <c r="F1959" s="316" t="s">
        <v>23</v>
      </c>
      <c r="G1959" s="316"/>
      <c r="H1959" s="316"/>
      <c r="I1959" s="350" t="n">
        <f aca="false">I1960</f>
        <v>5669.8</v>
      </c>
      <c r="J1959" s="350" t="n">
        <f aca="false">J1960</f>
        <v>5218.9</v>
      </c>
      <c r="K1959" s="319" t="n">
        <f aca="false">J1959/I1959*100</f>
        <v>92</v>
      </c>
    </row>
    <row r="1960" s="320" customFormat="true" ht="30.75" hidden="true" customHeight="true" outlineLevel="0" collapsed="false">
      <c r="A1960" s="321" t="s">
        <v>107</v>
      </c>
      <c r="B1960" s="317" t="s">
        <v>440</v>
      </c>
      <c r="C1960" s="317" t="s">
        <v>174</v>
      </c>
      <c r="D1960" s="317" t="s">
        <v>20</v>
      </c>
      <c r="E1960" s="317" t="s">
        <v>21</v>
      </c>
      <c r="F1960" s="317" t="s">
        <v>23</v>
      </c>
      <c r="G1960" s="317" t="s">
        <v>104</v>
      </c>
      <c r="H1960" s="317"/>
      <c r="I1960" s="318" t="n">
        <f aca="false">I1961</f>
        <v>5669.8</v>
      </c>
      <c r="J1960" s="318" t="n">
        <f aca="false">J1961</f>
        <v>5218.9</v>
      </c>
      <c r="K1960" s="319" t="n">
        <f aca="false">J1960/I1960*100</f>
        <v>92</v>
      </c>
    </row>
    <row r="1961" s="320" customFormat="true" ht="19.9" hidden="true" customHeight="true" outlineLevel="0" collapsed="false">
      <c r="A1961" s="321" t="s">
        <v>213</v>
      </c>
      <c r="B1961" s="317" t="s">
        <v>440</v>
      </c>
      <c r="C1961" s="317" t="s">
        <v>174</v>
      </c>
      <c r="D1961" s="317" t="s">
        <v>20</v>
      </c>
      <c r="E1961" s="317" t="s">
        <v>21</v>
      </c>
      <c r="F1961" s="317" t="s">
        <v>23</v>
      </c>
      <c r="G1961" s="317" t="s">
        <v>203</v>
      </c>
      <c r="H1961" s="317"/>
      <c r="I1961" s="318" t="n">
        <f aca="false">I1962</f>
        <v>5669.8</v>
      </c>
      <c r="J1961" s="318" t="n">
        <f aca="false">J1962</f>
        <v>5218.9</v>
      </c>
      <c r="K1961" s="319" t="n">
        <f aca="false">J1961/I1961*100</f>
        <v>92</v>
      </c>
    </row>
    <row r="1962" s="320" customFormat="true" ht="44.45" hidden="true" customHeight="true" outlineLevel="0" collapsed="false">
      <c r="A1962" s="327" t="s">
        <v>98</v>
      </c>
      <c r="B1962" s="317" t="s">
        <v>440</v>
      </c>
      <c r="C1962" s="317" t="s">
        <v>174</v>
      </c>
      <c r="D1962" s="317" t="s">
        <v>20</v>
      </c>
      <c r="E1962" s="317" t="s">
        <v>21</v>
      </c>
      <c r="F1962" s="317" t="s">
        <v>23</v>
      </c>
      <c r="G1962" s="317" t="s">
        <v>203</v>
      </c>
      <c r="H1962" s="317" t="s">
        <v>99</v>
      </c>
      <c r="I1962" s="318" t="n">
        <f aca="false">5792.9-500-90+10+536.9+50-130</f>
        <v>5669.8</v>
      </c>
      <c r="J1962" s="331" t="n">
        <v>5218.9</v>
      </c>
      <c r="K1962" s="319" t="n">
        <f aca="false">J1962/I1962*100</f>
        <v>92</v>
      </c>
    </row>
    <row r="1963" s="320" customFormat="true" ht="42" hidden="true" customHeight="true" outlineLevel="0" collapsed="false">
      <c r="A1963" s="315" t="s">
        <v>586</v>
      </c>
      <c r="B1963" s="317" t="s">
        <v>440</v>
      </c>
      <c r="C1963" s="345"/>
      <c r="D1963" s="345"/>
      <c r="E1963" s="345"/>
      <c r="F1963" s="347"/>
      <c r="G1963" s="347"/>
      <c r="H1963" s="347"/>
      <c r="I1963" s="323" t="n">
        <f aca="false">I1969+I1964</f>
        <v>8501.4</v>
      </c>
      <c r="J1963" s="323" t="n">
        <f aca="false">J1969+J1964</f>
        <v>8332.2</v>
      </c>
      <c r="K1963" s="319" t="n">
        <f aca="false">J1963/I1963*100</f>
        <v>98</v>
      </c>
    </row>
    <row r="1964" s="320" customFormat="true" ht="28.9" hidden="true" customHeight="true" outlineLevel="0" collapsed="false">
      <c r="A1964" s="321" t="s">
        <v>44</v>
      </c>
      <c r="B1964" s="317" t="s">
        <v>440</v>
      </c>
      <c r="C1964" s="316" t="s">
        <v>174</v>
      </c>
      <c r="D1964" s="316" t="s">
        <v>20</v>
      </c>
      <c r="E1964" s="317" t="s">
        <v>45</v>
      </c>
      <c r="F1964" s="317" t="s">
        <v>22</v>
      </c>
      <c r="G1964" s="317"/>
      <c r="H1964" s="317"/>
      <c r="I1964" s="323" t="n">
        <f aca="false">I1965</f>
        <v>500</v>
      </c>
      <c r="J1964" s="323" t="n">
        <f aca="false">J1965</f>
        <v>500</v>
      </c>
      <c r="K1964" s="319" t="n">
        <f aca="false">J1964/I1964*100</f>
        <v>100</v>
      </c>
    </row>
    <row r="1965" s="320" customFormat="true" ht="52.9" hidden="true" customHeight="true" outlineLevel="0" collapsed="false">
      <c r="A1965" s="325" t="s">
        <v>46</v>
      </c>
      <c r="B1965" s="317" t="s">
        <v>440</v>
      </c>
      <c r="C1965" s="317" t="s">
        <v>174</v>
      </c>
      <c r="D1965" s="317" t="s">
        <v>20</v>
      </c>
      <c r="E1965" s="316" t="s">
        <v>45</v>
      </c>
      <c r="F1965" s="316" t="s">
        <v>29</v>
      </c>
      <c r="G1965" s="316"/>
      <c r="H1965" s="316"/>
      <c r="I1965" s="323" t="n">
        <f aca="false">I1966</f>
        <v>500</v>
      </c>
      <c r="J1965" s="323" t="n">
        <f aca="false">J1966</f>
        <v>500</v>
      </c>
      <c r="K1965" s="319" t="n">
        <f aca="false">J1965/I1965*100</f>
        <v>100</v>
      </c>
    </row>
    <row r="1966" s="320" customFormat="true" ht="43.15" hidden="true" customHeight="true" outlineLevel="0" collapsed="false">
      <c r="A1966" s="321" t="s">
        <v>47</v>
      </c>
      <c r="B1966" s="317" t="s">
        <v>440</v>
      </c>
      <c r="C1966" s="317" t="s">
        <v>174</v>
      </c>
      <c r="D1966" s="317" t="s">
        <v>20</v>
      </c>
      <c r="E1966" s="317" t="s">
        <v>45</v>
      </c>
      <c r="F1966" s="317" t="s">
        <v>29</v>
      </c>
      <c r="G1966" s="317" t="s">
        <v>48</v>
      </c>
      <c r="H1966" s="317"/>
      <c r="I1966" s="323" t="n">
        <f aca="false">I1967</f>
        <v>500</v>
      </c>
      <c r="J1966" s="323" t="n">
        <f aca="false">J1967</f>
        <v>500</v>
      </c>
      <c r="K1966" s="319" t="n">
        <f aca="false">J1966/I1966*100</f>
        <v>100</v>
      </c>
    </row>
    <row r="1967" s="320" customFormat="true" ht="46.5" hidden="true" customHeight="true" outlineLevel="0" collapsed="false">
      <c r="A1967" s="326" t="s">
        <v>49</v>
      </c>
      <c r="B1967" s="317" t="s">
        <v>440</v>
      </c>
      <c r="C1967" s="317" t="s">
        <v>174</v>
      </c>
      <c r="D1967" s="317" t="s">
        <v>20</v>
      </c>
      <c r="E1967" s="317" t="s">
        <v>45</v>
      </c>
      <c r="F1967" s="317" t="s">
        <v>29</v>
      </c>
      <c r="G1967" s="317" t="s">
        <v>50</v>
      </c>
      <c r="H1967" s="317"/>
      <c r="I1967" s="323" t="n">
        <f aca="false">I1968</f>
        <v>500</v>
      </c>
      <c r="J1967" s="323" t="n">
        <f aca="false">J1968</f>
        <v>500</v>
      </c>
      <c r="K1967" s="319" t="n">
        <f aca="false">J1967/I1967*100</f>
        <v>100</v>
      </c>
    </row>
    <row r="1968" s="320" customFormat="true" ht="39.75" hidden="true" customHeight="true" outlineLevel="0" collapsed="false">
      <c r="A1968" s="327" t="s">
        <v>98</v>
      </c>
      <c r="B1968" s="317" t="s">
        <v>440</v>
      </c>
      <c r="C1968" s="317" t="s">
        <v>174</v>
      </c>
      <c r="D1968" s="317" t="s">
        <v>20</v>
      </c>
      <c r="E1968" s="317" t="s">
        <v>45</v>
      </c>
      <c r="F1968" s="317" t="s">
        <v>29</v>
      </c>
      <c r="G1968" s="317" t="s">
        <v>50</v>
      </c>
      <c r="H1968" s="347" t="s">
        <v>99</v>
      </c>
      <c r="I1968" s="323" t="n">
        <v>500</v>
      </c>
      <c r="J1968" s="328" t="n">
        <v>500</v>
      </c>
      <c r="K1968" s="319" t="n">
        <f aca="false">J1968/I1968*100</f>
        <v>100</v>
      </c>
    </row>
    <row r="1969" s="320" customFormat="true" ht="33" hidden="true" customHeight="true" outlineLevel="0" collapsed="false">
      <c r="A1969" s="326" t="s">
        <v>87</v>
      </c>
      <c r="B1969" s="317" t="s">
        <v>440</v>
      </c>
      <c r="C1969" s="317" t="s">
        <v>174</v>
      </c>
      <c r="D1969" s="317" t="s">
        <v>20</v>
      </c>
      <c r="E1969" s="317" t="s">
        <v>21</v>
      </c>
      <c r="F1969" s="317" t="s">
        <v>22</v>
      </c>
      <c r="G1969" s="317"/>
      <c r="H1969" s="317"/>
      <c r="I1969" s="350" t="n">
        <f aca="false">I1970</f>
        <v>8001.4</v>
      </c>
      <c r="J1969" s="350" t="n">
        <f aca="false">J1970</f>
        <v>7832.2</v>
      </c>
      <c r="K1969" s="319" t="n">
        <f aca="false">J1969/I1969*100</f>
        <v>97.9</v>
      </c>
    </row>
    <row r="1970" s="320" customFormat="true" ht="30" hidden="true" customHeight="true" outlineLevel="0" collapsed="false">
      <c r="A1970" s="332" t="s">
        <v>88</v>
      </c>
      <c r="B1970" s="317" t="s">
        <v>440</v>
      </c>
      <c r="C1970" s="316" t="s">
        <v>174</v>
      </c>
      <c r="D1970" s="316" t="s">
        <v>20</v>
      </c>
      <c r="E1970" s="316" t="s">
        <v>21</v>
      </c>
      <c r="F1970" s="316" t="s">
        <v>23</v>
      </c>
      <c r="G1970" s="316"/>
      <c r="H1970" s="316"/>
      <c r="I1970" s="350" t="n">
        <f aca="false">I1971+I1974</f>
        <v>8001.4</v>
      </c>
      <c r="J1970" s="350" t="n">
        <f aca="false">J1971+J1974</f>
        <v>7832.2</v>
      </c>
      <c r="K1970" s="319" t="n">
        <f aca="false">J1970/I1970*100</f>
        <v>97.9</v>
      </c>
    </row>
    <row r="1971" s="320" customFormat="true" ht="30" hidden="true" customHeight="true" outlineLevel="0" collapsed="false">
      <c r="A1971" s="325" t="s">
        <v>450</v>
      </c>
      <c r="B1971" s="317" t="s">
        <v>440</v>
      </c>
      <c r="C1971" s="316" t="s">
        <v>174</v>
      </c>
      <c r="D1971" s="316" t="s">
        <v>20</v>
      </c>
      <c r="E1971" s="316" t="s">
        <v>21</v>
      </c>
      <c r="F1971" s="316" t="s">
        <v>23</v>
      </c>
      <c r="G1971" s="316" t="s">
        <v>153</v>
      </c>
      <c r="H1971" s="316"/>
      <c r="I1971" s="350" t="n">
        <f aca="false">I1972</f>
        <v>0</v>
      </c>
      <c r="J1971" s="354"/>
      <c r="K1971" s="319" t="e">
        <f aca="false">J1971/I1971*100</f>
        <v>#DIV/0!</v>
      </c>
    </row>
    <row r="1972" s="320" customFormat="true" ht="30" hidden="true" customHeight="true" outlineLevel="0" collapsed="false">
      <c r="A1972" s="325" t="s">
        <v>486</v>
      </c>
      <c r="B1972" s="317" t="s">
        <v>440</v>
      </c>
      <c r="C1972" s="316" t="s">
        <v>174</v>
      </c>
      <c r="D1972" s="316" t="s">
        <v>20</v>
      </c>
      <c r="E1972" s="316" t="s">
        <v>21</v>
      </c>
      <c r="F1972" s="316" t="s">
        <v>23</v>
      </c>
      <c r="G1972" s="316" t="s">
        <v>212</v>
      </c>
      <c r="H1972" s="316"/>
      <c r="I1972" s="350" t="n">
        <f aca="false">I1973</f>
        <v>0</v>
      </c>
      <c r="J1972" s="354"/>
      <c r="K1972" s="319" t="e">
        <f aca="false">J1972/I1972*100</f>
        <v>#DIV/0!</v>
      </c>
    </row>
    <row r="1973" s="320" customFormat="true" ht="30" hidden="true" customHeight="true" outlineLevel="0" collapsed="false">
      <c r="A1973" s="315" t="s">
        <v>211</v>
      </c>
      <c r="B1973" s="317" t="s">
        <v>440</v>
      </c>
      <c r="C1973" s="316" t="s">
        <v>174</v>
      </c>
      <c r="D1973" s="316" t="s">
        <v>20</v>
      </c>
      <c r="E1973" s="316" t="s">
        <v>21</v>
      </c>
      <c r="F1973" s="316" t="s">
        <v>23</v>
      </c>
      <c r="G1973" s="316" t="s">
        <v>212</v>
      </c>
      <c r="H1973" s="317" t="s">
        <v>111</v>
      </c>
      <c r="I1973" s="350" t="n">
        <f aca="false">20-20</f>
        <v>0</v>
      </c>
      <c r="J1973" s="354"/>
      <c r="K1973" s="319" t="e">
        <f aca="false">J1973/I1973*100</f>
        <v>#DIV/0!</v>
      </c>
    </row>
    <row r="1974" s="320" customFormat="true" ht="27.75" hidden="true" customHeight="true" outlineLevel="0" collapsed="false">
      <c r="A1974" s="321" t="s">
        <v>107</v>
      </c>
      <c r="B1974" s="317" t="s">
        <v>440</v>
      </c>
      <c r="C1974" s="317" t="s">
        <v>174</v>
      </c>
      <c r="D1974" s="317" t="s">
        <v>20</v>
      </c>
      <c r="E1974" s="317" t="s">
        <v>21</v>
      </c>
      <c r="F1974" s="317" t="s">
        <v>23</v>
      </c>
      <c r="G1974" s="317" t="s">
        <v>104</v>
      </c>
      <c r="H1974" s="317"/>
      <c r="I1974" s="318" t="n">
        <f aca="false">I1975</f>
        <v>8001.4</v>
      </c>
      <c r="J1974" s="318" t="n">
        <f aca="false">J1975</f>
        <v>7832.2</v>
      </c>
      <c r="K1974" s="319" t="n">
        <f aca="false">J1974/I1974*100</f>
        <v>97.9</v>
      </c>
    </row>
    <row r="1975" s="320" customFormat="true" ht="20.45" hidden="true" customHeight="true" outlineLevel="0" collapsed="false">
      <c r="A1975" s="321" t="s">
        <v>213</v>
      </c>
      <c r="B1975" s="317" t="s">
        <v>440</v>
      </c>
      <c r="C1975" s="317" t="s">
        <v>174</v>
      </c>
      <c r="D1975" s="317" t="s">
        <v>20</v>
      </c>
      <c r="E1975" s="317" t="s">
        <v>21</v>
      </c>
      <c r="F1975" s="317" t="s">
        <v>23</v>
      </c>
      <c r="G1975" s="317" t="s">
        <v>203</v>
      </c>
      <c r="H1975" s="317"/>
      <c r="I1975" s="318" t="n">
        <f aca="false">I1976+I1977</f>
        <v>8001.4</v>
      </c>
      <c r="J1975" s="318" t="n">
        <f aca="false">J1976+J1977</f>
        <v>7832.2</v>
      </c>
      <c r="K1975" s="319" t="n">
        <f aca="false">J1975/I1975*100</f>
        <v>97.9</v>
      </c>
    </row>
    <row r="1976" s="320" customFormat="true" ht="40.9" hidden="true" customHeight="true" outlineLevel="0" collapsed="false">
      <c r="A1976" s="327" t="s">
        <v>98</v>
      </c>
      <c r="B1976" s="317" t="s">
        <v>440</v>
      </c>
      <c r="C1976" s="317" t="s">
        <v>174</v>
      </c>
      <c r="D1976" s="317" t="s">
        <v>20</v>
      </c>
      <c r="E1976" s="317" t="s">
        <v>21</v>
      </c>
      <c r="F1976" s="317" t="s">
        <v>23</v>
      </c>
      <c r="G1976" s="317" t="s">
        <v>203</v>
      </c>
      <c r="H1976" s="317" t="s">
        <v>99</v>
      </c>
      <c r="I1976" s="318" t="n">
        <f aca="false">8629.6-500-138.2+100-90</f>
        <v>8001.4</v>
      </c>
      <c r="J1976" s="331" t="n">
        <v>7832.2</v>
      </c>
      <c r="K1976" s="319" t="n">
        <f aca="false">J1976/I1976*100</f>
        <v>97.9</v>
      </c>
    </row>
    <row r="1977" s="320" customFormat="true" ht="19.15" hidden="true" customHeight="true" outlineLevel="0" collapsed="false">
      <c r="A1977" s="315" t="s">
        <v>211</v>
      </c>
      <c r="B1977" s="317" t="s">
        <v>440</v>
      </c>
      <c r="C1977" s="317" t="s">
        <v>174</v>
      </c>
      <c r="D1977" s="317" t="s">
        <v>20</v>
      </c>
      <c r="E1977" s="317" t="s">
        <v>21</v>
      </c>
      <c r="F1977" s="317" t="s">
        <v>23</v>
      </c>
      <c r="G1977" s="317" t="s">
        <v>203</v>
      </c>
      <c r="H1977" s="317" t="s">
        <v>111</v>
      </c>
      <c r="I1977" s="318" t="n">
        <f aca="false">20-20</f>
        <v>0</v>
      </c>
      <c r="J1977" s="331"/>
      <c r="K1977" s="319" t="e">
        <f aca="false">J1977/I1977*100</f>
        <v>#DIV/0!</v>
      </c>
    </row>
    <row r="1978" s="320" customFormat="true" ht="39" hidden="true" customHeight="true" outlineLevel="0" collapsed="false">
      <c r="A1978" s="315" t="s">
        <v>587</v>
      </c>
      <c r="B1978" s="317" t="s">
        <v>440</v>
      </c>
      <c r="C1978" s="345"/>
      <c r="D1978" s="345"/>
      <c r="E1978" s="345"/>
      <c r="F1978" s="347"/>
      <c r="G1978" s="347"/>
      <c r="H1978" s="347"/>
      <c r="I1978" s="323" t="n">
        <f aca="false">I1984+I1979</f>
        <v>3088.4</v>
      </c>
      <c r="J1978" s="323" t="n">
        <f aca="false">J1984+J1979</f>
        <v>2651.2</v>
      </c>
      <c r="K1978" s="319" t="n">
        <f aca="false">J1978/I1978*100</f>
        <v>85.8</v>
      </c>
    </row>
    <row r="1979" s="320" customFormat="true" ht="28.9" hidden="true" customHeight="true" outlineLevel="0" collapsed="false">
      <c r="A1979" s="321" t="s">
        <v>44</v>
      </c>
      <c r="B1979" s="317" t="s">
        <v>440</v>
      </c>
      <c r="C1979" s="316" t="s">
        <v>174</v>
      </c>
      <c r="D1979" s="316" t="s">
        <v>20</v>
      </c>
      <c r="E1979" s="317" t="s">
        <v>45</v>
      </c>
      <c r="F1979" s="317" t="s">
        <v>22</v>
      </c>
      <c r="G1979" s="317"/>
      <c r="H1979" s="317"/>
      <c r="I1979" s="323" t="n">
        <f aca="false">I1980</f>
        <v>76.1</v>
      </c>
      <c r="J1979" s="323" t="n">
        <f aca="false">J1980</f>
        <v>76.1</v>
      </c>
      <c r="K1979" s="319" t="n">
        <f aca="false">J1979/I1979*100</f>
        <v>100</v>
      </c>
    </row>
    <row r="1980" s="320" customFormat="true" ht="55.15" hidden="true" customHeight="true" outlineLevel="0" collapsed="false">
      <c r="A1980" s="325" t="s">
        <v>46</v>
      </c>
      <c r="B1980" s="317" t="s">
        <v>440</v>
      </c>
      <c r="C1980" s="317" t="s">
        <v>174</v>
      </c>
      <c r="D1980" s="317" t="s">
        <v>20</v>
      </c>
      <c r="E1980" s="316" t="s">
        <v>45</v>
      </c>
      <c r="F1980" s="316" t="s">
        <v>29</v>
      </c>
      <c r="G1980" s="316"/>
      <c r="H1980" s="316"/>
      <c r="I1980" s="323" t="n">
        <f aca="false">I1981</f>
        <v>76.1</v>
      </c>
      <c r="J1980" s="323" t="n">
        <f aca="false">J1981</f>
        <v>76.1</v>
      </c>
      <c r="K1980" s="319" t="n">
        <f aca="false">J1980/I1980*100</f>
        <v>100</v>
      </c>
    </row>
    <row r="1981" s="320" customFormat="true" ht="42.75" hidden="true" customHeight="true" outlineLevel="0" collapsed="false">
      <c r="A1981" s="321" t="s">
        <v>47</v>
      </c>
      <c r="B1981" s="317" t="s">
        <v>440</v>
      </c>
      <c r="C1981" s="317" t="s">
        <v>174</v>
      </c>
      <c r="D1981" s="317" t="s">
        <v>20</v>
      </c>
      <c r="E1981" s="317" t="s">
        <v>45</v>
      </c>
      <c r="F1981" s="317" t="s">
        <v>29</v>
      </c>
      <c r="G1981" s="317" t="s">
        <v>48</v>
      </c>
      <c r="H1981" s="317"/>
      <c r="I1981" s="323" t="n">
        <f aca="false">I1982</f>
        <v>76.1</v>
      </c>
      <c r="J1981" s="323" t="n">
        <f aca="false">J1982</f>
        <v>76.1</v>
      </c>
      <c r="K1981" s="319" t="n">
        <f aca="false">J1981/I1981*100</f>
        <v>100</v>
      </c>
    </row>
    <row r="1982" s="320" customFormat="true" ht="40.9" hidden="true" customHeight="true" outlineLevel="0" collapsed="false">
      <c r="A1982" s="326" t="s">
        <v>49</v>
      </c>
      <c r="B1982" s="317" t="s">
        <v>440</v>
      </c>
      <c r="C1982" s="317" t="s">
        <v>174</v>
      </c>
      <c r="D1982" s="317" t="s">
        <v>20</v>
      </c>
      <c r="E1982" s="317" t="s">
        <v>45</v>
      </c>
      <c r="F1982" s="317" t="s">
        <v>29</v>
      </c>
      <c r="G1982" s="317" t="s">
        <v>50</v>
      </c>
      <c r="H1982" s="317"/>
      <c r="I1982" s="323" t="n">
        <f aca="false">I1983</f>
        <v>76.1</v>
      </c>
      <c r="J1982" s="323" t="n">
        <f aca="false">J1983</f>
        <v>76.1</v>
      </c>
      <c r="K1982" s="319" t="n">
        <f aca="false">J1982/I1982*100</f>
        <v>100</v>
      </c>
    </row>
    <row r="1983" s="320" customFormat="true" ht="44.45" hidden="true" customHeight="true" outlineLevel="0" collapsed="false">
      <c r="A1983" s="327" t="s">
        <v>98</v>
      </c>
      <c r="B1983" s="317" t="s">
        <v>440</v>
      </c>
      <c r="C1983" s="317" t="s">
        <v>174</v>
      </c>
      <c r="D1983" s="317" t="s">
        <v>20</v>
      </c>
      <c r="E1983" s="317" t="s">
        <v>45</v>
      </c>
      <c r="F1983" s="317" t="s">
        <v>29</v>
      </c>
      <c r="G1983" s="317" t="s">
        <v>50</v>
      </c>
      <c r="H1983" s="347" t="s">
        <v>99</v>
      </c>
      <c r="I1983" s="323" t="n">
        <v>76.1</v>
      </c>
      <c r="J1983" s="328" t="n">
        <v>76.1</v>
      </c>
      <c r="K1983" s="319" t="n">
        <f aca="false">J1983/I1983*100</f>
        <v>100</v>
      </c>
    </row>
    <row r="1984" s="320" customFormat="true" ht="33" hidden="true" customHeight="true" outlineLevel="0" collapsed="false">
      <c r="A1984" s="326" t="s">
        <v>87</v>
      </c>
      <c r="B1984" s="317" t="s">
        <v>440</v>
      </c>
      <c r="C1984" s="317" t="s">
        <v>174</v>
      </c>
      <c r="D1984" s="317" t="s">
        <v>20</v>
      </c>
      <c r="E1984" s="317" t="s">
        <v>21</v>
      </c>
      <c r="F1984" s="317" t="s">
        <v>22</v>
      </c>
      <c r="G1984" s="317"/>
      <c r="H1984" s="317"/>
      <c r="I1984" s="350" t="n">
        <f aca="false">I1985</f>
        <v>3012.3</v>
      </c>
      <c r="J1984" s="350" t="n">
        <f aca="false">J1985</f>
        <v>2575.1</v>
      </c>
      <c r="K1984" s="319" t="n">
        <f aca="false">J1984/I1984*100</f>
        <v>85.5</v>
      </c>
    </row>
    <row r="1985" s="320" customFormat="true" ht="28.15" hidden="true" customHeight="true" outlineLevel="0" collapsed="false">
      <c r="A1985" s="332" t="s">
        <v>88</v>
      </c>
      <c r="B1985" s="317" t="s">
        <v>440</v>
      </c>
      <c r="C1985" s="316" t="s">
        <v>174</v>
      </c>
      <c r="D1985" s="316" t="s">
        <v>20</v>
      </c>
      <c r="E1985" s="316" t="s">
        <v>21</v>
      </c>
      <c r="F1985" s="316" t="s">
        <v>23</v>
      </c>
      <c r="G1985" s="316"/>
      <c r="H1985" s="316"/>
      <c r="I1985" s="350" t="n">
        <f aca="false">I1986+I1989</f>
        <v>3012.3</v>
      </c>
      <c r="J1985" s="350" t="n">
        <f aca="false">J1986+J1989</f>
        <v>2575.1</v>
      </c>
      <c r="K1985" s="319" t="n">
        <f aca="false">J1985/I1985*100</f>
        <v>85.5</v>
      </c>
    </row>
    <row r="1986" s="320" customFormat="true" ht="28.15" hidden="true" customHeight="true" outlineLevel="0" collapsed="false">
      <c r="A1986" s="325" t="s">
        <v>450</v>
      </c>
      <c r="B1986" s="317" t="s">
        <v>440</v>
      </c>
      <c r="C1986" s="316" t="s">
        <v>174</v>
      </c>
      <c r="D1986" s="316" t="s">
        <v>20</v>
      </c>
      <c r="E1986" s="316" t="s">
        <v>21</v>
      </c>
      <c r="F1986" s="316" t="s">
        <v>23</v>
      </c>
      <c r="G1986" s="316" t="s">
        <v>153</v>
      </c>
      <c r="H1986" s="316"/>
      <c r="I1986" s="350" t="n">
        <f aca="false">I1987</f>
        <v>0</v>
      </c>
      <c r="J1986" s="354"/>
      <c r="K1986" s="319" t="e">
        <f aca="false">J1986/I1986*100</f>
        <v>#DIV/0!</v>
      </c>
    </row>
    <row r="1987" s="320" customFormat="true" ht="28.15" hidden="true" customHeight="true" outlineLevel="0" collapsed="false">
      <c r="A1987" s="325" t="s">
        <v>486</v>
      </c>
      <c r="B1987" s="317" t="s">
        <v>440</v>
      </c>
      <c r="C1987" s="316" t="s">
        <v>174</v>
      </c>
      <c r="D1987" s="316" t="s">
        <v>20</v>
      </c>
      <c r="E1987" s="316" t="s">
        <v>21</v>
      </c>
      <c r="F1987" s="316" t="s">
        <v>23</v>
      </c>
      <c r="G1987" s="316" t="s">
        <v>212</v>
      </c>
      <c r="H1987" s="316"/>
      <c r="I1987" s="350" t="n">
        <f aca="false">I1988</f>
        <v>0</v>
      </c>
      <c r="J1987" s="354"/>
      <c r="K1987" s="319" t="e">
        <f aca="false">J1987/I1987*100</f>
        <v>#DIV/0!</v>
      </c>
    </row>
    <row r="1988" s="320" customFormat="true" ht="28.15" hidden="true" customHeight="true" outlineLevel="0" collapsed="false">
      <c r="A1988" s="315" t="s">
        <v>211</v>
      </c>
      <c r="B1988" s="317" t="s">
        <v>440</v>
      </c>
      <c r="C1988" s="316" t="s">
        <v>174</v>
      </c>
      <c r="D1988" s="316" t="s">
        <v>20</v>
      </c>
      <c r="E1988" s="316" t="s">
        <v>21</v>
      </c>
      <c r="F1988" s="316" t="s">
        <v>23</v>
      </c>
      <c r="G1988" s="316" t="s">
        <v>212</v>
      </c>
      <c r="H1988" s="317" t="s">
        <v>111</v>
      </c>
      <c r="I1988" s="350" t="n">
        <f aca="false">10-10</f>
        <v>0</v>
      </c>
      <c r="J1988" s="354"/>
      <c r="K1988" s="319" t="e">
        <f aca="false">J1988/I1988*100</f>
        <v>#DIV/0!</v>
      </c>
    </row>
    <row r="1989" s="320" customFormat="true" ht="30" hidden="true" customHeight="true" outlineLevel="0" collapsed="false">
      <c r="A1989" s="321" t="s">
        <v>107</v>
      </c>
      <c r="B1989" s="317" t="s">
        <v>440</v>
      </c>
      <c r="C1989" s="317" t="s">
        <v>174</v>
      </c>
      <c r="D1989" s="317" t="s">
        <v>20</v>
      </c>
      <c r="E1989" s="317" t="s">
        <v>21</v>
      </c>
      <c r="F1989" s="317" t="s">
        <v>23</v>
      </c>
      <c r="G1989" s="317" t="s">
        <v>104</v>
      </c>
      <c r="H1989" s="317"/>
      <c r="I1989" s="318" t="n">
        <f aca="false">I1990</f>
        <v>3012.3</v>
      </c>
      <c r="J1989" s="318" t="n">
        <f aca="false">J1990</f>
        <v>2575.1</v>
      </c>
      <c r="K1989" s="319" t="n">
        <f aca="false">J1989/I1989*100</f>
        <v>85.5</v>
      </c>
    </row>
    <row r="1990" s="320" customFormat="true" ht="19.9" hidden="true" customHeight="true" outlineLevel="0" collapsed="false">
      <c r="A1990" s="321" t="s">
        <v>213</v>
      </c>
      <c r="B1990" s="317" t="s">
        <v>440</v>
      </c>
      <c r="C1990" s="317" t="s">
        <v>174</v>
      </c>
      <c r="D1990" s="317" t="s">
        <v>20</v>
      </c>
      <c r="E1990" s="317" t="s">
        <v>21</v>
      </c>
      <c r="F1990" s="317" t="s">
        <v>23</v>
      </c>
      <c r="G1990" s="317" t="s">
        <v>203</v>
      </c>
      <c r="H1990" s="317"/>
      <c r="I1990" s="318" t="n">
        <f aca="false">I1991+I1992</f>
        <v>3012.3</v>
      </c>
      <c r="J1990" s="318" t="n">
        <f aca="false">J1991+J1992</f>
        <v>2575.1</v>
      </c>
      <c r="K1990" s="319" t="n">
        <f aca="false">J1990/I1990*100</f>
        <v>85.5</v>
      </c>
    </row>
    <row r="1991" s="320" customFormat="true" ht="39" hidden="true" customHeight="true" outlineLevel="0" collapsed="false">
      <c r="A1991" s="327" t="s">
        <v>98</v>
      </c>
      <c r="B1991" s="317" t="s">
        <v>440</v>
      </c>
      <c r="C1991" s="317" t="s">
        <v>174</v>
      </c>
      <c r="D1991" s="317" t="s">
        <v>20</v>
      </c>
      <c r="E1991" s="317" t="s">
        <v>21</v>
      </c>
      <c r="F1991" s="317" t="s">
        <v>23</v>
      </c>
      <c r="G1991" s="317" t="s">
        <v>203</v>
      </c>
      <c r="H1991" s="317" t="s">
        <v>99</v>
      </c>
      <c r="I1991" s="318" t="n">
        <f aca="false">2631.8-76.1-43.4+200+300</f>
        <v>3012.3</v>
      </c>
      <c r="J1991" s="331" t="n">
        <v>2575.1</v>
      </c>
      <c r="K1991" s="319" t="n">
        <f aca="false">J1991/I1991*100</f>
        <v>85.5</v>
      </c>
    </row>
    <row r="1992" s="320" customFormat="true" ht="39" hidden="true" customHeight="true" outlineLevel="0" collapsed="false">
      <c r="A1992" s="315" t="s">
        <v>211</v>
      </c>
      <c r="B1992" s="317" t="s">
        <v>440</v>
      </c>
      <c r="C1992" s="317" t="s">
        <v>174</v>
      </c>
      <c r="D1992" s="317" t="s">
        <v>20</v>
      </c>
      <c r="E1992" s="317" t="s">
        <v>21</v>
      </c>
      <c r="F1992" s="317" t="s">
        <v>23</v>
      </c>
      <c r="G1992" s="317" t="s">
        <v>203</v>
      </c>
      <c r="H1992" s="317" t="s">
        <v>111</v>
      </c>
      <c r="I1992" s="318" t="n">
        <f aca="false">10-10</f>
        <v>0</v>
      </c>
      <c r="J1992" s="331"/>
      <c r="K1992" s="319" t="e">
        <f aca="false">J1992/I1992*100</f>
        <v>#DIV/0!</v>
      </c>
    </row>
    <row r="1993" s="320" customFormat="true" ht="43.15" hidden="true" customHeight="true" outlineLevel="0" collapsed="false">
      <c r="A1993" s="315" t="s">
        <v>588</v>
      </c>
      <c r="B1993" s="317" t="s">
        <v>440</v>
      </c>
      <c r="C1993" s="345"/>
      <c r="D1993" s="345"/>
      <c r="E1993" s="345"/>
      <c r="F1993" s="347"/>
      <c r="G1993" s="347"/>
      <c r="H1993" s="347"/>
      <c r="I1993" s="323" t="n">
        <f aca="false">I1999+I1994</f>
        <v>1659.4</v>
      </c>
      <c r="J1993" s="323" t="n">
        <f aca="false">J1999+J1994</f>
        <v>1659.4</v>
      </c>
      <c r="K1993" s="319" t="n">
        <f aca="false">J1993/I1993*100</f>
        <v>100</v>
      </c>
    </row>
    <row r="1994" s="320" customFormat="true" ht="29.45" hidden="true" customHeight="true" outlineLevel="0" collapsed="false">
      <c r="A1994" s="321" t="s">
        <v>44</v>
      </c>
      <c r="B1994" s="317" t="s">
        <v>440</v>
      </c>
      <c r="C1994" s="316" t="s">
        <v>174</v>
      </c>
      <c r="D1994" s="316" t="s">
        <v>20</v>
      </c>
      <c r="E1994" s="317" t="s">
        <v>45</v>
      </c>
      <c r="F1994" s="317" t="s">
        <v>22</v>
      </c>
      <c r="G1994" s="317"/>
      <c r="H1994" s="317"/>
      <c r="I1994" s="323" t="n">
        <f aca="false">I1995</f>
        <v>0</v>
      </c>
      <c r="J1994" s="328"/>
      <c r="K1994" s="319" t="e">
        <f aca="false">J1994/I1994*100</f>
        <v>#DIV/0!</v>
      </c>
    </row>
    <row r="1995" s="320" customFormat="true" ht="42" hidden="true" customHeight="true" outlineLevel="0" collapsed="false">
      <c r="A1995" s="325" t="s">
        <v>46</v>
      </c>
      <c r="B1995" s="317" t="s">
        <v>440</v>
      </c>
      <c r="C1995" s="317" t="s">
        <v>174</v>
      </c>
      <c r="D1995" s="317" t="s">
        <v>20</v>
      </c>
      <c r="E1995" s="316" t="s">
        <v>45</v>
      </c>
      <c r="F1995" s="316" t="s">
        <v>29</v>
      </c>
      <c r="G1995" s="316"/>
      <c r="H1995" s="316"/>
      <c r="I1995" s="323" t="n">
        <f aca="false">I1996</f>
        <v>0</v>
      </c>
      <c r="J1995" s="328"/>
      <c r="K1995" s="319" t="e">
        <f aca="false">J1995/I1995*100</f>
        <v>#DIV/0!</v>
      </c>
    </row>
    <row r="1996" s="320" customFormat="true" ht="40.9" hidden="true" customHeight="true" outlineLevel="0" collapsed="false">
      <c r="A1996" s="321" t="s">
        <v>47</v>
      </c>
      <c r="B1996" s="317" t="s">
        <v>440</v>
      </c>
      <c r="C1996" s="317" t="s">
        <v>174</v>
      </c>
      <c r="D1996" s="317" t="s">
        <v>20</v>
      </c>
      <c r="E1996" s="317" t="s">
        <v>45</v>
      </c>
      <c r="F1996" s="317" t="s">
        <v>29</v>
      </c>
      <c r="G1996" s="317" t="s">
        <v>48</v>
      </c>
      <c r="H1996" s="317"/>
      <c r="I1996" s="323" t="n">
        <f aca="false">I1997</f>
        <v>0</v>
      </c>
      <c r="J1996" s="328"/>
      <c r="K1996" s="319" t="e">
        <f aca="false">J1996/I1996*100</f>
        <v>#DIV/0!</v>
      </c>
    </row>
    <row r="1997" s="320" customFormat="true" ht="48" hidden="true" customHeight="true" outlineLevel="0" collapsed="false">
      <c r="A1997" s="326" t="s">
        <v>49</v>
      </c>
      <c r="B1997" s="317" t="s">
        <v>440</v>
      </c>
      <c r="C1997" s="317" t="s">
        <v>174</v>
      </c>
      <c r="D1997" s="317" t="s">
        <v>20</v>
      </c>
      <c r="E1997" s="317" t="s">
        <v>45</v>
      </c>
      <c r="F1997" s="317" t="s">
        <v>29</v>
      </c>
      <c r="G1997" s="317" t="s">
        <v>50</v>
      </c>
      <c r="H1997" s="317"/>
      <c r="I1997" s="323" t="n">
        <f aca="false">I1998</f>
        <v>0</v>
      </c>
      <c r="J1997" s="328"/>
      <c r="K1997" s="319" t="e">
        <f aca="false">J1997/I1997*100</f>
        <v>#DIV/0!</v>
      </c>
    </row>
    <row r="1998" s="320" customFormat="true" ht="37.9" hidden="true" customHeight="true" outlineLevel="0" collapsed="false">
      <c r="A1998" s="327" t="s">
        <v>98</v>
      </c>
      <c r="B1998" s="317" t="s">
        <v>440</v>
      </c>
      <c r="C1998" s="317" t="s">
        <v>174</v>
      </c>
      <c r="D1998" s="317" t="s">
        <v>20</v>
      </c>
      <c r="E1998" s="317" t="s">
        <v>45</v>
      </c>
      <c r="F1998" s="317" t="s">
        <v>29</v>
      </c>
      <c r="G1998" s="317" t="s">
        <v>50</v>
      </c>
      <c r="H1998" s="347" t="s">
        <v>99</v>
      </c>
      <c r="I1998" s="323"/>
      <c r="J1998" s="328"/>
      <c r="K1998" s="319" t="e">
        <f aca="false">J1998/I1998*100</f>
        <v>#DIV/0!</v>
      </c>
    </row>
    <row r="1999" s="320" customFormat="true" ht="33" hidden="true" customHeight="true" outlineLevel="0" collapsed="false">
      <c r="A1999" s="326" t="s">
        <v>87</v>
      </c>
      <c r="B1999" s="317" t="s">
        <v>440</v>
      </c>
      <c r="C1999" s="317" t="s">
        <v>174</v>
      </c>
      <c r="D1999" s="317" t="s">
        <v>20</v>
      </c>
      <c r="E1999" s="317" t="s">
        <v>21</v>
      </c>
      <c r="F1999" s="317" t="s">
        <v>22</v>
      </c>
      <c r="G1999" s="317"/>
      <c r="H1999" s="317"/>
      <c r="I1999" s="350" t="n">
        <f aca="false">I2000</f>
        <v>1659.4</v>
      </c>
      <c r="J1999" s="350" t="n">
        <f aca="false">J2000</f>
        <v>1659.4</v>
      </c>
      <c r="K1999" s="319" t="n">
        <f aca="false">J1999/I1999*100</f>
        <v>100</v>
      </c>
    </row>
    <row r="2000" s="320" customFormat="true" ht="31.9" hidden="true" customHeight="true" outlineLevel="0" collapsed="false">
      <c r="A2000" s="332" t="s">
        <v>88</v>
      </c>
      <c r="B2000" s="317" t="s">
        <v>440</v>
      </c>
      <c r="C2000" s="316" t="s">
        <v>174</v>
      </c>
      <c r="D2000" s="316" t="s">
        <v>20</v>
      </c>
      <c r="E2000" s="316" t="s">
        <v>21</v>
      </c>
      <c r="F2000" s="316" t="s">
        <v>23</v>
      </c>
      <c r="G2000" s="316"/>
      <c r="H2000" s="316"/>
      <c r="I2000" s="350" t="n">
        <f aca="false">I2001</f>
        <v>1659.4</v>
      </c>
      <c r="J2000" s="350" t="n">
        <f aca="false">J2001</f>
        <v>1659.4</v>
      </c>
      <c r="K2000" s="319" t="n">
        <f aca="false">J2000/I2000*100</f>
        <v>100</v>
      </c>
    </row>
    <row r="2001" s="320" customFormat="true" ht="28.15" hidden="true" customHeight="true" outlineLevel="0" collapsed="false">
      <c r="A2001" s="321" t="s">
        <v>107</v>
      </c>
      <c r="B2001" s="317" t="s">
        <v>440</v>
      </c>
      <c r="C2001" s="317" t="s">
        <v>174</v>
      </c>
      <c r="D2001" s="317" t="s">
        <v>20</v>
      </c>
      <c r="E2001" s="317" t="s">
        <v>21</v>
      </c>
      <c r="F2001" s="317" t="s">
        <v>23</v>
      </c>
      <c r="G2001" s="317" t="s">
        <v>104</v>
      </c>
      <c r="H2001" s="317"/>
      <c r="I2001" s="318" t="n">
        <f aca="false">I2002</f>
        <v>1659.4</v>
      </c>
      <c r="J2001" s="318" t="n">
        <f aca="false">J2002</f>
        <v>1659.4</v>
      </c>
      <c r="K2001" s="319" t="n">
        <f aca="false">J2001/I2001*100</f>
        <v>100</v>
      </c>
    </row>
    <row r="2002" s="320" customFormat="true" ht="18" hidden="true" customHeight="true" outlineLevel="0" collapsed="false">
      <c r="A2002" s="321" t="s">
        <v>213</v>
      </c>
      <c r="B2002" s="317" t="s">
        <v>440</v>
      </c>
      <c r="C2002" s="317" t="s">
        <v>174</v>
      </c>
      <c r="D2002" s="317" t="s">
        <v>20</v>
      </c>
      <c r="E2002" s="317" t="s">
        <v>21</v>
      </c>
      <c r="F2002" s="317" t="s">
        <v>23</v>
      </c>
      <c r="G2002" s="317" t="s">
        <v>203</v>
      </c>
      <c r="H2002" s="317"/>
      <c r="I2002" s="318" t="n">
        <f aca="false">I2003</f>
        <v>1659.4</v>
      </c>
      <c r="J2002" s="318" t="n">
        <f aca="false">J2003</f>
        <v>1659.4</v>
      </c>
      <c r="K2002" s="319" t="n">
        <f aca="false">J2002/I2002*100</f>
        <v>100</v>
      </c>
    </row>
    <row r="2003" s="320" customFormat="true" ht="43.9" hidden="true" customHeight="true" outlineLevel="0" collapsed="false">
      <c r="A2003" s="327" t="s">
        <v>98</v>
      </c>
      <c r="B2003" s="317" t="s">
        <v>440</v>
      </c>
      <c r="C2003" s="317" t="s">
        <v>174</v>
      </c>
      <c r="D2003" s="317" t="s">
        <v>20</v>
      </c>
      <c r="E2003" s="317" t="s">
        <v>21</v>
      </c>
      <c r="F2003" s="317" t="s">
        <v>23</v>
      </c>
      <c r="G2003" s="317" t="s">
        <v>203</v>
      </c>
      <c r="H2003" s="317" t="s">
        <v>99</v>
      </c>
      <c r="I2003" s="318" t="n">
        <f aca="false">2610.7-44.4+40-946.9</f>
        <v>1659.4</v>
      </c>
      <c r="J2003" s="331" t="n">
        <v>1659.4</v>
      </c>
      <c r="K2003" s="319" t="n">
        <f aca="false">J2003/I2003*100</f>
        <v>100</v>
      </c>
    </row>
    <row r="2004" s="320" customFormat="true" ht="40.15" hidden="true" customHeight="true" outlineLevel="0" collapsed="false">
      <c r="A2004" s="315" t="s">
        <v>589</v>
      </c>
      <c r="B2004" s="317" t="s">
        <v>440</v>
      </c>
      <c r="C2004" s="345"/>
      <c r="D2004" s="345"/>
      <c r="E2004" s="345"/>
      <c r="F2004" s="347"/>
      <c r="G2004" s="347"/>
      <c r="H2004" s="347"/>
      <c r="I2004" s="323" t="n">
        <f aca="false">I2005+I2016+I2011</f>
        <v>2513.1</v>
      </c>
      <c r="J2004" s="323" t="n">
        <f aca="false">J2005+J2016+J2011</f>
        <v>2328.8</v>
      </c>
      <c r="K2004" s="319" t="n">
        <f aca="false">J2004/I2004*100</f>
        <v>92.7</v>
      </c>
    </row>
    <row r="2005" s="320" customFormat="true" ht="40.15" hidden="true" customHeight="true" outlineLevel="0" collapsed="false">
      <c r="A2005" s="370" t="s">
        <v>326</v>
      </c>
      <c r="B2005" s="317" t="s">
        <v>440</v>
      </c>
      <c r="C2005" s="316" t="s">
        <v>174</v>
      </c>
      <c r="D2005" s="316" t="s">
        <v>20</v>
      </c>
      <c r="E2005" s="345" t="s">
        <v>33</v>
      </c>
      <c r="F2005" s="347"/>
      <c r="G2005" s="347"/>
      <c r="H2005" s="347"/>
      <c r="I2005" s="323" t="n">
        <f aca="false">I2006</f>
        <v>378</v>
      </c>
      <c r="J2005" s="323" t="n">
        <f aca="false">J2006</f>
        <v>378</v>
      </c>
      <c r="K2005" s="319" t="n">
        <f aca="false">J2005/I2005*100</f>
        <v>100</v>
      </c>
    </row>
    <row r="2006" s="320" customFormat="true" ht="40.15" hidden="true" customHeight="true" outlineLevel="0" collapsed="false">
      <c r="A2006" s="369" t="s">
        <v>479</v>
      </c>
      <c r="B2006" s="317" t="s">
        <v>440</v>
      </c>
      <c r="C2006" s="316" t="s">
        <v>174</v>
      </c>
      <c r="D2006" s="316" t="s">
        <v>20</v>
      </c>
      <c r="E2006" s="345" t="s">
        <v>33</v>
      </c>
      <c r="F2006" s="347" t="s">
        <v>23</v>
      </c>
      <c r="G2006" s="347"/>
      <c r="H2006" s="347"/>
      <c r="I2006" s="323" t="n">
        <f aca="false">I2007+I2009</f>
        <v>378</v>
      </c>
      <c r="J2006" s="323" t="n">
        <f aca="false">J2007+J2009</f>
        <v>378</v>
      </c>
      <c r="K2006" s="319" t="n">
        <f aca="false">J2006/I2006*100</f>
        <v>100</v>
      </c>
    </row>
    <row r="2007" s="320" customFormat="true" ht="40.15" hidden="true" customHeight="true" outlineLevel="0" collapsed="false">
      <c r="A2007" s="315" t="s">
        <v>480</v>
      </c>
      <c r="B2007" s="317" t="s">
        <v>440</v>
      </c>
      <c r="C2007" s="316" t="s">
        <v>174</v>
      </c>
      <c r="D2007" s="316" t="s">
        <v>20</v>
      </c>
      <c r="E2007" s="345" t="s">
        <v>33</v>
      </c>
      <c r="F2007" s="347" t="s">
        <v>23</v>
      </c>
      <c r="G2007" s="347" t="s">
        <v>201</v>
      </c>
      <c r="H2007" s="347"/>
      <c r="I2007" s="323" t="n">
        <f aca="false">I2008</f>
        <v>167</v>
      </c>
      <c r="J2007" s="323" t="n">
        <f aca="false">J2008</f>
        <v>167</v>
      </c>
      <c r="K2007" s="319" t="n">
        <f aca="false">J2007/I2007*100</f>
        <v>100</v>
      </c>
    </row>
    <row r="2008" s="320" customFormat="true" ht="40.15" hidden="true" customHeight="true" outlineLevel="0" collapsed="false">
      <c r="A2008" s="315" t="s">
        <v>211</v>
      </c>
      <c r="B2008" s="317" t="s">
        <v>440</v>
      </c>
      <c r="C2008" s="316" t="s">
        <v>174</v>
      </c>
      <c r="D2008" s="316" t="s">
        <v>20</v>
      </c>
      <c r="E2008" s="345" t="s">
        <v>33</v>
      </c>
      <c r="F2008" s="347" t="s">
        <v>23</v>
      </c>
      <c r="G2008" s="347" t="s">
        <v>201</v>
      </c>
      <c r="H2008" s="347" t="s">
        <v>111</v>
      </c>
      <c r="I2008" s="323" t="n">
        <f aca="false">359.1-192.1</f>
        <v>167</v>
      </c>
      <c r="J2008" s="328" t="n">
        <v>167</v>
      </c>
      <c r="K2008" s="319" t="n">
        <f aca="false">J2008/I2008*100</f>
        <v>100</v>
      </c>
    </row>
    <row r="2009" s="320" customFormat="true" ht="40.15" hidden="true" customHeight="true" outlineLevel="0" collapsed="false">
      <c r="A2009" s="371" t="s">
        <v>481</v>
      </c>
      <c r="B2009" s="317" t="s">
        <v>440</v>
      </c>
      <c r="C2009" s="316" t="s">
        <v>174</v>
      </c>
      <c r="D2009" s="316" t="s">
        <v>20</v>
      </c>
      <c r="E2009" s="345" t="s">
        <v>33</v>
      </c>
      <c r="F2009" s="347" t="s">
        <v>23</v>
      </c>
      <c r="G2009" s="347" t="s">
        <v>202</v>
      </c>
      <c r="H2009" s="347"/>
      <c r="I2009" s="323" t="n">
        <f aca="false">I2010</f>
        <v>211</v>
      </c>
      <c r="J2009" s="323" t="n">
        <f aca="false">J2010</f>
        <v>211</v>
      </c>
      <c r="K2009" s="319" t="n">
        <f aca="false">J2009/I2009*100</f>
        <v>100</v>
      </c>
    </row>
    <row r="2010" s="320" customFormat="true" ht="40.15" hidden="true" customHeight="true" outlineLevel="0" collapsed="false">
      <c r="A2010" s="315" t="s">
        <v>211</v>
      </c>
      <c r="B2010" s="317" t="s">
        <v>440</v>
      </c>
      <c r="C2010" s="316" t="s">
        <v>174</v>
      </c>
      <c r="D2010" s="316" t="s">
        <v>20</v>
      </c>
      <c r="E2010" s="345" t="s">
        <v>33</v>
      </c>
      <c r="F2010" s="347" t="s">
        <v>23</v>
      </c>
      <c r="G2010" s="347" t="s">
        <v>202</v>
      </c>
      <c r="H2010" s="347" t="s">
        <v>111</v>
      </c>
      <c r="I2010" s="323" t="n">
        <f aca="false">192.1+18.9</f>
        <v>211</v>
      </c>
      <c r="J2010" s="328" t="n">
        <v>211</v>
      </c>
      <c r="K2010" s="319" t="n">
        <f aca="false">J2010/I2010*100</f>
        <v>100</v>
      </c>
    </row>
    <row r="2011" s="320" customFormat="true" ht="30" hidden="true" customHeight="true" outlineLevel="0" collapsed="false">
      <c r="A2011" s="321" t="s">
        <v>44</v>
      </c>
      <c r="B2011" s="317" t="s">
        <v>440</v>
      </c>
      <c r="C2011" s="316" t="s">
        <v>174</v>
      </c>
      <c r="D2011" s="316" t="s">
        <v>20</v>
      </c>
      <c r="E2011" s="317" t="s">
        <v>45</v>
      </c>
      <c r="F2011" s="317" t="s">
        <v>22</v>
      </c>
      <c r="G2011" s="317"/>
      <c r="H2011" s="317"/>
      <c r="I2011" s="323" t="n">
        <f aca="false">I2012</f>
        <v>0</v>
      </c>
      <c r="J2011" s="328"/>
      <c r="K2011" s="319" t="e">
        <f aca="false">J2011/I2011*100</f>
        <v>#DIV/0!</v>
      </c>
    </row>
    <row r="2012" s="320" customFormat="true" ht="52.15" hidden="true" customHeight="true" outlineLevel="0" collapsed="false">
      <c r="A2012" s="325" t="s">
        <v>46</v>
      </c>
      <c r="B2012" s="317" t="s">
        <v>440</v>
      </c>
      <c r="C2012" s="317" t="s">
        <v>174</v>
      </c>
      <c r="D2012" s="317" t="s">
        <v>20</v>
      </c>
      <c r="E2012" s="316" t="s">
        <v>45</v>
      </c>
      <c r="F2012" s="316" t="s">
        <v>29</v>
      </c>
      <c r="G2012" s="316"/>
      <c r="H2012" s="316"/>
      <c r="I2012" s="323" t="n">
        <f aca="false">I2013</f>
        <v>0</v>
      </c>
      <c r="J2012" s="328"/>
      <c r="K2012" s="319" t="e">
        <f aca="false">J2012/I2012*100</f>
        <v>#DIV/0!</v>
      </c>
    </row>
    <row r="2013" s="320" customFormat="true" ht="39.75" hidden="true" customHeight="true" outlineLevel="0" collapsed="false">
      <c r="A2013" s="321" t="s">
        <v>47</v>
      </c>
      <c r="B2013" s="317" t="s">
        <v>440</v>
      </c>
      <c r="C2013" s="317" t="s">
        <v>174</v>
      </c>
      <c r="D2013" s="317" t="s">
        <v>20</v>
      </c>
      <c r="E2013" s="317" t="s">
        <v>45</v>
      </c>
      <c r="F2013" s="317" t="s">
        <v>29</v>
      </c>
      <c r="G2013" s="317" t="s">
        <v>48</v>
      </c>
      <c r="H2013" s="317"/>
      <c r="I2013" s="323" t="n">
        <f aca="false">I2014</f>
        <v>0</v>
      </c>
      <c r="J2013" s="328"/>
      <c r="K2013" s="319" t="e">
        <f aca="false">J2013/I2013*100</f>
        <v>#DIV/0!</v>
      </c>
    </row>
    <row r="2014" s="320" customFormat="true" ht="46.5" hidden="true" customHeight="true" outlineLevel="0" collapsed="false">
      <c r="A2014" s="326" t="s">
        <v>49</v>
      </c>
      <c r="B2014" s="317" t="s">
        <v>440</v>
      </c>
      <c r="C2014" s="317" t="s">
        <v>174</v>
      </c>
      <c r="D2014" s="317" t="s">
        <v>20</v>
      </c>
      <c r="E2014" s="317" t="s">
        <v>45</v>
      </c>
      <c r="F2014" s="317" t="s">
        <v>29</v>
      </c>
      <c r="G2014" s="317" t="s">
        <v>50</v>
      </c>
      <c r="H2014" s="317"/>
      <c r="I2014" s="323" t="n">
        <f aca="false">I2015</f>
        <v>0</v>
      </c>
      <c r="J2014" s="328"/>
      <c r="K2014" s="319" t="e">
        <f aca="false">J2014/I2014*100</f>
        <v>#DIV/0!</v>
      </c>
    </row>
    <row r="2015" s="320" customFormat="true" ht="47.45" hidden="true" customHeight="true" outlineLevel="0" collapsed="false">
      <c r="A2015" s="327" t="s">
        <v>98</v>
      </c>
      <c r="B2015" s="317" t="s">
        <v>440</v>
      </c>
      <c r="C2015" s="317" t="s">
        <v>174</v>
      </c>
      <c r="D2015" s="317" t="s">
        <v>20</v>
      </c>
      <c r="E2015" s="317" t="s">
        <v>45</v>
      </c>
      <c r="F2015" s="317" t="s">
        <v>29</v>
      </c>
      <c r="G2015" s="317" t="s">
        <v>50</v>
      </c>
      <c r="H2015" s="347" t="s">
        <v>99</v>
      </c>
      <c r="I2015" s="323"/>
      <c r="J2015" s="328"/>
      <c r="K2015" s="319" t="e">
        <f aca="false">J2015/I2015*100</f>
        <v>#DIV/0!</v>
      </c>
    </row>
    <row r="2016" s="320" customFormat="true" ht="26.45" hidden="true" customHeight="true" outlineLevel="0" collapsed="false">
      <c r="A2016" s="326" t="s">
        <v>87</v>
      </c>
      <c r="B2016" s="317" t="s">
        <v>440</v>
      </c>
      <c r="C2016" s="317" t="s">
        <v>174</v>
      </c>
      <c r="D2016" s="317" t="s">
        <v>20</v>
      </c>
      <c r="E2016" s="317" t="s">
        <v>21</v>
      </c>
      <c r="F2016" s="317" t="s">
        <v>22</v>
      </c>
      <c r="G2016" s="317"/>
      <c r="H2016" s="317"/>
      <c r="I2016" s="350" t="n">
        <f aca="false">I2017</f>
        <v>2135.1</v>
      </c>
      <c r="J2016" s="350" t="n">
        <f aca="false">J2017</f>
        <v>1950.8</v>
      </c>
      <c r="K2016" s="319" t="n">
        <f aca="false">J2016/I2016*100</f>
        <v>91.4</v>
      </c>
    </row>
    <row r="2017" s="320" customFormat="true" ht="33" hidden="true" customHeight="true" outlineLevel="0" collapsed="false">
      <c r="A2017" s="332" t="s">
        <v>88</v>
      </c>
      <c r="B2017" s="317" t="s">
        <v>440</v>
      </c>
      <c r="C2017" s="316" t="s">
        <v>174</v>
      </c>
      <c r="D2017" s="316" t="s">
        <v>20</v>
      </c>
      <c r="E2017" s="316" t="s">
        <v>21</v>
      </c>
      <c r="F2017" s="316" t="s">
        <v>23</v>
      </c>
      <c r="G2017" s="316"/>
      <c r="H2017" s="316"/>
      <c r="I2017" s="350" t="n">
        <f aca="false">I2021+I2018</f>
        <v>2135.1</v>
      </c>
      <c r="J2017" s="350" t="n">
        <f aca="false">J2021+J2018</f>
        <v>1950.8</v>
      </c>
      <c r="K2017" s="319" t="n">
        <f aca="false">J2017/I2017*100</f>
        <v>91.4</v>
      </c>
    </row>
    <row r="2018" s="320" customFormat="true" ht="33" hidden="true" customHeight="true" outlineLevel="0" collapsed="false">
      <c r="A2018" s="321" t="s">
        <v>107</v>
      </c>
      <c r="B2018" s="317" t="s">
        <v>440</v>
      </c>
      <c r="C2018" s="317" t="s">
        <v>174</v>
      </c>
      <c r="D2018" s="317" t="s">
        <v>20</v>
      </c>
      <c r="E2018" s="317" t="s">
        <v>21</v>
      </c>
      <c r="F2018" s="317" t="s">
        <v>23</v>
      </c>
      <c r="G2018" s="317" t="s">
        <v>102</v>
      </c>
      <c r="H2018" s="317"/>
      <c r="I2018" s="350" t="n">
        <f aca="false">I2019</f>
        <v>18.9</v>
      </c>
      <c r="J2018" s="350" t="n">
        <f aca="false">J2019</f>
        <v>18.9</v>
      </c>
      <c r="K2018" s="319" t="n">
        <f aca="false">J2018/I2018*100</f>
        <v>100</v>
      </c>
    </row>
    <row r="2019" s="320" customFormat="true" ht="33" hidden="true" customHeight="true" outlineLevel="0" collapsed="false">
      <c r="A2019" s="321" t="s">
        <v>209</v>
      </c>
      <c r="B2019" s="317" t="s">
        <v>440</v>
      </c>
      <c r="C2019" s="317" t="s">
        <v>174</v>
      </c>
      <c r="D2019" s="317" t="s">
        <v>20</v>
      </c>
      <c r="E2019" s="317" t="s">
        <v>21</v>
      </c>
      <c r="F2019" s="317" t="s">
        <v>23</v>
      </c>
      <c r="G2019" s="317" t="s">
        <v>210</v>
      </c>
      <c r="H2019" s="317"/>
      <c r="I2019" s="350" t="n">
        <f aca="false">I2020</f>
        <v>18.9</v>
      </c>
      <c r="J2019" s="350" t="n">
        <f aca="false">J2020</f>
        <v>18.9</v>
      </c>
      <c r="K2019" s="319" t="n">
        <f aca="false">J2019/I2019*100</f>
        <v>100</v>
      </c>
    </row>
    <row r="2020" s="320" customFormat="true" ht="33" hidden="true" customHeight="true" outlineLevel="0" collapsed="false">
      <c r="A2020" s="315" t="s">
        <v>211</v>
      </c>
      <c r="B2020" s="317" t="s">
        <v>440</v>
      </c>
      <c r="C2020" s="317" t="s">
        <v>174</v>
      </c>
      <c r="D2020" s="317" t="s">
        <v>20</v>
      </c>
      <c r="E2020" s="317" t="s">
        <v>21</v>
      </c>
      <c r="F2020" s="317" t="s">
        <v>23</v>
      </c>
      <c r="G2020" s="317" t="s">
        <v>210</v>
      </c>
      <c r="H2020" s="317" t="s">
        <v>111</v>
      </c>
      <c r="I2020" s="372" t="n">
        <v>18.9</v>
      </c>
      <c r="J2020" s="373" t="n">
        <v>18.9</v>
      </c>
      <c r="K2020" s="319" t="n">
        <f aca="false">J2020/I2020*100</f>
        <v>100</v>
      </c>
    </row>
    <row r="2021" s="320" customFormat="true" ht="31.9" hidden="true" customHeight="true" outlineLevel="0" collapsed="false">
      <c r="A2021" s="321" t="s">
        <v>107</v>
      </c>
      <c r="B2021" s="317" t="s">
        <v>440</v>
      </c>
      <c r="C2021" s="317" t="s">
        <v>174</v>
      </c>
      <c r="D2021" s="317" t="s">
        <v>20</v>
      </c>
      <c r="E2021" s="317" t="s">
        <v>21</v>
      </c>
      <c r="F2021" s="317" t="s">
        <v>23</v>
      </c>
      <c r="G2021" s="317" t="s">
        <v>104</v>
      </c>
      <c r="H2021" s="317"/>
      <c r="I2021" s="318" t="n">
        <f aca="false">I2022</f>
        <v>2116.2</v>
      </c>
      <c r="J2021" s="318" t="n">
        <f aca="false">J2022</f>
        <v>1931.9</v>
      </c>
      <c r="K2021" s="319" t="n">
        <f aca="false">J2021/I2021*100</f>
        <v>91.3</v>
      </c>
    </row>
    <row r="2022" s="320" customFormat="true" ht="17.45" hidden="true" customHeight="true" outlineLevel="0" collapsed="false">
      <c r="A2022" s="321" t="s">
        <v>213</v>
      </c>
      <c r="B2022" s="317" t="s">
        <v>440</v>
      </c>
      <c r="C2022" s="317" t="s">
        <v>174</v>
      </c>
      <c r="D2022" s="317" t="s">
        <v>20</v>
      </c>
      <c r="E2022" s="317" t="s">
        <v>21</v>
      </c>
      <c r="F2022" s="317" t="s">
        <v>23</v>
      </c>
      <c r="G2022" s="317" t="s">
        <v>203</v>
      </c>
      <c r="H2022" s="317"/>
      <c r="I2022" s="318" t="n">
        <f aca="false">I2023</f>
        <v>2116.2</v>
      </c>
      <c r="J2022" s="318" t="n">
        <f aca="false">J2023</f>
        <v>1931.9</v>
      </c>
      <c r="K2022" s="319" t="n">
        <f aca="false">J2022/I2022*100</f>
        <v>91.3</v>
      </c>
    </row>
    <row r="2023" s="320" customFormat="true" ht="38.45" hidden="true" customHeight="true" outlineLevel="0" collapsed="false">
      <c r="A2023" s="327" t="s">
        <v>98</v>
      </c>
      <c r="B2023" s="317" t="s">
        <v>440</v>
      </c>
      <c r="C2023" s="317" t="s">
        <v>174</v>
      </c>
      <c r="D2023" s="317" t="s">
        <v>20</v>
      </c>
      <c r="E2023" s="317" t="s">
        <v>21</v>
      </c>
      <c r="F2023" s="317" t="s">
        <v>23</v>
      </c>
      <c r="G2023" s="317" t="s">
        <v>203</v>
      </c>
      <c r="H2023" s="317" t="s">
        <v>99</v>
      </c>
      <c r="I2023" s="318" t="n">
        <f aca="false">2549.7-43.3+15-185.2-220</f>
        <v>2116.2</v>
      </c>
      <c r="J2023" s="331" t="n">
        <v>1931.9</v>
      </c>
      <c r="K2023" s="319" t="n">
        <f aca="false">J2023/I2023*100</f>
        <v>91.3</v>
      </c>
    </row>
    <row r="2024" s="320" customFormat="true" ht="40.15" hidden="true" customHeight="true" outlineLevel="0" collapsed="false">
      <c r="A2024" s="315" t="s">
        <v>590</v>
      </c>
      <c r="B2024" s="317" t="s">
        <v>440</v>
      </c>
      <c r="C2024" s="345"/>
      <c r="D2024" s="345"/>
      <c r="E2024" s="345"/>
      <c r="F2024" s="347"/>
      <c r="G2024" s="347"/>
      <c r="H2024" s="347"/>
      <c r="I2024" s="323" t="n">
        <f aca="false">I2030+I2025</f>
        <v>1344.7</v>
      </c>
      <c r="J2024" s="323" t="n">
        <f aca="false">J2030+J2025</f>
        <v>1343.5</v>
      </c>
      <c r="K2024" s="319" t="n">
        <f aca="false">J2024/I2024*100</f>
        <v>99.9</v>
      </c>
    </row>
    <row r="2025" s="320" customFormat="true" ht="26.45" hidden="true" customHeight="true" outlineLevel="0" collapsed="false">
      <c r="A2025" s="321" t="s">
        <v>44</v>
      </c>
      <c r="B2025" s="317" t="s">
        <v>440</v>
      </c>
      <c r="C2025" s="316" t="s">
        <v>174</v>
      </c>
      <c r="D2025" s="316" t="s">
        <v>20</v>
      </c>
      <c r="E2025" s="317" t="s">
        <v>45</v>
      </c>
      <c r="F2025" s="317" t="s">
        <v>22</v>
      </c>
      <c r="G2025" s="317"/>
      <c r="H2025" s="317"/>
      <c r="I2025" s="323" t="n">
        <f aca="false">I2026</f>
        <v>0</v>
      </c>
      <c r="J2025" s="328"/>
      <c r="K2025" s="319" t="e">
        <f aca="false">J2025/I2025*100</f>
        <v>#DIV/0!</v>
      </c>
    </row>
    <row r="2026" s="320" customFormat="true" ht="58.9" hidden="true" customHeight="true" outlineLevel="0" collapsed="false">
      <c r="A2026" s="325" t="s">
        <v>46</v>
      </c>
      <c r="B2026" s="317" t="s">
        <v>440</v>
      </c>
      <c r="C2026" s="317" t="s">
        <v>174</v>
      </c>
      <c r="D2026" s="317" t="s">
        <v>20</v>
      </c>
      <c r="E2026" s="316" t="s">
        <v>45</v>
      </c>
      <c r="F2026" s="316" t="s">
        <v>29</v>
      </c>
      <c r="G2026" s="316"/>
      <c r="H2026" s="316"/>
      <c r="I2026" s="323" t="n">
        <f aca="false">I2027</f>
        <v>0</v>
      </c>
      <c r="J2026" s="328"/>
      <c r="K2026" s="319" t="e">
        <f aca="false">J2026/I2026*100</f>
        <v>#DIV/0!</v>
      </c>
    </row>
    <row r="2027" s="320" customFormat="true" ht="39" hidden="true" customHeight="true" outlineLevel="0" collapsed="false">
      <c r="A2027" s="321" t="s">
        <v>47</v>
      </c>
      <c r="B2027" s="317" t="s">
        <v>440</v>
      </c>
      <c r="C2027" s="317" t="s">
        <v>174</v>
      </c>
      <c r="D2027" s="317" t="s">
        <v>20</v>
      </c>
      <c r="E2027" s="317" t="s">
        <v>45</v>
      </c>
      <c r="F2027" s="317" t="s">
        <v>29</v>
      </c>
      <c r="G2027" s="317" t="s">
        <v>48</v>
      </c>
      <c r="H2027" s="317"/>
      <c r="I2027" s="323" t="n">
        <f aca="false">I2028</f>
        <v>0</v>
      </c>
      <c r="J2027" s="328"/>
      <c r="K2027" s="319" t="e">
        <f aca="false">J2027/I2027*100</f>
        <v>#DIV/0!</v>
      </c>
    </row>
    <row r="2028" s="320" customFormat="true" ht="41.45" hidden="true" customHeight="true" outlineLevel="0" collapsed="false">
      <c r="A2028" s="326" t="s">
        <v>49</v>
      </c>
      <c r="B2028" s="317" t="s">
        <v>440</v>
      </c>
      <c r="C2028" s="317" t="s">
        <v>174</v>
      </c>
      <c r="D2028" s="317" t="s">
        <v>20</v>
      </c>
      <c r="E2028" s="317" t="s">
        <v>45</v>
      </c>
      <c r="F2028" s="317" t="s">
        <v>29</v>
      </c>
      <c r="G2028" s="317" t="s">
        <v>50</v>
      </c>
      <c r="H2028" s="317"/>
      <c r="I2028" s="323" t="n">
        <f aca="false">I2029</f>
        <v>0</v>
      </c>
      <c r="J2028" s="328"/>
      <c r="K2028" s="319" t="e">
        <f aca="false">J2028/I2028*100</f>
        <v>#DIV/0!</v>
      </c>
    </row>
    <row r="2029" s="320" customFormat="true" ht="41.45" hidden="true" customHeight="true" outlineLevel="0" collapsed="false">
      <c r="A2029" s="327" t="s">
        <v>98</v>
      </c>
      <c r="B2029" s="317" t="s">
        <v>440</v>
      </c>
      <c r="C2029" s="317" t="s">
        <v>174</v>
      </c>
      <c r="D2029" s="317" t="s">
        <v>20</v>
      </c>
      <c r="E2029" s="317" t="s">
        <v>45</v>
      </c>
      <c r="F2029" s="317" t="s">
        <v>29</v>
      </c>
      <c r="G2029" s="317" t="s">
        <v>50</v>
      </c>
      <c r="H2029" s="347" t="s">
        <v>99</v>
      </c>
      <c r="I2029" s="323"/>
      <c r="J2029" s="328"/>
      <c r="K2029" s="319" t="e">
        <f aca="false">J2029/I2029*100</f>
        <v>#DIV/0!</v>
      </c>
    </row>
    <row r="2030" s="320" customFormat="true" ht="32.45" hidden="true" customHeight="true" outlineLevel="0" collapsed="false">
      <c r="A2030" s="326" t="s">
        <v>87</v>
      </c>
      <c r="B2030" s="317" t="s">
        <v>440</v>
      </c>
      <c r="C2030" s="317" t="s">
        <v>174</v>
      </c>
      <c r="D2030" s="317" t="s">
        <v>20</v>
      </c>
      <c r="E2030" s="317" t="s">
        <v>21</v>
      </c>
      <c r="F2030" s="317" t="s">
        <v>22</v>
      </c>
      <c r="G2030" s="317"/>
      <c r="H2030" s="317"/>
      <c r="I2030" s="350" t="n">
        <f aca="false">I2031</f>
        <v>1344.7</v>
      </c>
      <c r="J2030" s="350" t="n">
        <f aca="false">J2031</f>
        <v>1343.5</v>
      </c>
      <c r="K2030" s="319" t="n">
        <f aca="false">J2030/I2030*100</f>
        <v>99.9</v>
      </c>
    </row>
    <row r="2031" s="320" customFormat="true" ht="32.45" hidden="true" customHeight="true" outlineLevel="0" collapsed="false">
      <c r="A2031" s="332" t="s">
        <v>88</v>
      </c>
      <c r="B2031" s="317" t="s">
        <v>440</v>
      </c>
      <c r="C2031" s="316" t="s">
        <v>174</v>
      </c>
      <c r="D2031" s="316" t="s">
        <v>20</v>
      </c>
      <c r="E2031" s="316" t="s">
        <v>21</v>
      </c>
      <c r="F2031" s="316" t="s">
        <v>23</v>
      </c>
      <c r="G2031" s="316"/>
      <c r="H2031" s="316"/>
      <c r="I2031" s="350" t="n">
        <f aca="false">I2032</f>
        <v>1344.7</v>
      </c>
      <c r="J2031" s="350" t="n">
        <f aca="false">J2032</f>
        <v>1343.5</v>
      </c>
      <c r="K2031" s="319" t="n">
        <f aca="false">J2031/I2031*100</f>
        <v>99.9</v>
      </c>
    </row>
    <row r="2032" s="320" customFormat="true" ht="28.15" hidden="true" customHeight="true" outlineLevel="0" collapsed="false">
      <c r="A2032" s="321" t="s">
        <v>107</v>
      </c>
      <c r="B2032" s="317" t="s">
        <v>440</v>
      </c>
      <c r="C2032" s="317" t="s">
        <v>174</v>
      </c>
      <c r="D2032" s="317" t="s">
        <v>20</v>
      </c>
      <c r="E2032" s="317" t="s">
        <v>21</v>
      </c>
      <c r="F2032" s="317" t="s">
        <v>23</v>
      </c>
      <c r="G2032" s="317" t="s">
        <v>104</v>
      </c>
      <c r="H2032" s="317"/>
      <c r="I2032" s="318" t="n">
        <f aca="false">I2033</f>
        <v>1344.7</v>
      </c>
      <c r="J2032" s="318" t="n">
        <f aca="false">J2033</f>
        <v>1343.5</v>
      </c>
      <c r="K2032" s="319" t="n">
        <f aca="false">J2032/I2032*100</f>
        <v>99.9</v>
      </c>
    </row>
    <row r="2033" s="320" customFormat="true" ht="18" hidden="true" customHeight="true" outlineLevel="0" collapsed="false">
      <c r="A2033" s="321" t="s">
        <v>213</v>
      </c>
      <c r="B2033" s="317" t="s">
        <v>440</v>
      </c>
      <c r="C2033" s="317" t="s">
        <v>174</v>
      </c>
      <c r="D2033" s="317" t="s">
        <v>20</v>
      </c>
      <c r="E2033" s="317" t="s">
        <v>21</v>
      </c>
      <c r="F2033" s="317" t="s">
        <v>23</v>
      </c>
      <c r="G2033" s="317" t="s">
        <v>203</v>
      </c>
      <c r="H2033" s="317"/>
      <c r="I2033" s="318" t="n">
        <f aca="false">I2034</f>
        <v>1344.7</v>
      </c>
      <c r="J2033" s="318" t="n">
        <f aca="false">J2034</f>
        <v>1343.5</v>
      </c>
      <c r="K2033" s="319" t="n">
        <f aca="false">J2033/I2033*100</f>
        <v>99.9</v>
      </c>
    </row>
    <row r="2034" s="320" customFormat="true" ht="39" hidden="true" customHeight="true" outlineLevel="0" collapsed="false">
      <c r="A2034" s="327" t="s">
        <v>98</v>
      </c>
      <c r="B2034" s="317" t="s">
        <v>440</v>
      </c>
      <c r="C2034" s="317" t="s">
        <v>174</v>
      </c>
      <c r="D2034" s="317" t="s">
        <v>20</v>
      </c>
      <c r="E2034" s="317" t="s">
        <v>21</v>
      </c>
      <c r="F2034" s="317" t="s">
        <v>23</v>
      </c>
      <c r="G2034" s="317" t="s">
        <v>203</v>
      </c>
      <c r="H2034" s="317" t="s">
        <v>99</v>
      </c>
      <c r="I2034" s="318" t="n">
        <f aca="false">1922.1-32.7-544.7</f>
        <v>1344.7</v>
      </c>
      <c r="J2034" s="331" t="n">
        <v>1343.5</v>
      </c>
      <c r="K2034" s="319" t="n">
        <f aca="false">J2034/I2034*100</f>
        <v>99.9</v>
      </c>
    </row>
    <row r="2035" s="320" customFormat="true" ht="45" hidden="true" customHeight="true" outlineLevel="0" collapsed="false">
      <c r="A2035" s="315" t="s">
        <v>591</v>
      </c>
      <c r="B2035" s="317" t="s">
        <v>440</v>
      </c>
      <c r="C2035" s="345"/>
      <c r="D2035" s="345"/>
      <c r="E2035" s="345"/>
      <c r="F2035" s="347"/>
      <c r="G2035" s="347"/>
      <c r="H2035" s="347"/>
      <c r="I2035" s="323" t="n">
        <f aca="false">I2041+I2036</f>
        <v>912.5</v>
      </c>
      <c r="J2035" s="323" t="n">
        <f aca="false">J2041+J2036</f>
        <v>912.5</v>
      </c>
      <c r="K2035" s="319" t="n">
        <f aca="false">J2035/I2035*100</f>
        <v>100</v>
      </c>
    </row>
    <row r="2036" s="320" customFormat="true" ht="27" hidden="true" customHeight="true" outlineLevel="0" collapsed="false">
      <c r="A2036" s="321" t="s">
        <v>44</v>
      </c>
      <c r="B2036" s="317" t="s">
        <v>440</v>
      </c>
      <c r="C2036" s="316" t="s">
        <v>174</v>
      </c>
      <c r="D2036" s="316" t="s">
        <v>20</v>
      </c>
      <c r="E2036" s="317" t="s">
        <v>45</v>
      </c>
      <c r="F2036" s="317" t="s">
        <v>22</v>
      </c>
      <c r="G2036" s="317"/>
      <c r="H2036" s="317"/>
      <c r="I2036" s="323" t="n">
        <f aca="false">I2037</f>
        <v>0</v>
      </c>
      <c r="J2036" s="328"/>
      <c r="K2036" s="319" t="e">
        <f aca="false">J2036/I2036*100</f>
        <v>#DIV/0!</v>
      </c>
    </row>
    <row r="2037" s="320" customFormat="true" ht="54" hidden="true" customHeight="true" outlineLevel="0" collapsed="false">
      <c r="A2037" s="325" t="s">
        <v>46</v>
      </c>
      <c r="B2037" s="317" t="s">
        <v>440</v>
      </c>
      <c r="C2037" s="317" t="s">
        <v>174</v>
      </c>
      <c r="D2037" s="317" t="s">
        <v>20</v>
      </c>
      <c r="E2037" s="316" t="s">
        <v>45</v>
      </c>
      <c r="F2037" s="316" t="s">
        <v>29</v>
      </c>
      <c r="G2037" s="316"/>
      <c r="H2037" s="316"/>
      <c r="I2037" s="323" t="n">
        <f aca="false">I2038</f>
        <v>0</v>
      </c>
      <c r="J2037" s="328"/>
      <c r="K2037" s="319" t="e">
        <f aca="false">J2037/I2037*100</f>
        <v>#DIV/0!</v>
      </c>
    </row>
    <row r="2038" s="320" customFormat="true" ht="41.45" hidden="true" customHeight="true" outlineLevel="0" collapsed="false">
      <c r="A2038" s="321" t="s">
        <v>47</v>
      </c>
      <c r="B2038" s="317" t="s">
        <v>440</v>
      </c>
      <c r="C2038" s="317" t="s">
        <v>174</v>
      </c>
      <c r="D2038" s="317" t="s">
        <v>20</v>
      </c>
      <c r="E2038" s="317" t="s">
        <v>45</v>
      </c>
      <c r="F2038" s="317" t="s">
        <v>29</v>
      </c>
      <c r="G2038" s="317" t="s">
        <v>48</v>
      </c>
      <c r="H2038" s="317"/>
      <c r="I2038" s="323" t="n">
        <f aca="false">I2039</f>
        <v>0</v>
      </c>
      <c r="J2038" s="328"/>
      <c r="K2038" s="319" t="e">
        <f aca="false">J2038/I2038*100</f>
        <v>#DIV/0!</v>
      </c>
    </row>
    <row r="2039" s="320" customFormat="true" ht="45" hidden="true" customHeight="true" outlineLevel="0" collapsed="false">
      <c r="A2039" s="326" t="s">
        <v>49</v>
      </c>
      <c r="B2039" s="317" t="s">
        <v>440</v>
      </c>
      <c r="C2039" s="317" t="s">
        <v>174</v>
      </c>
      <c r="D2039" s="317" t="s">
        <v>20</v>
      </c>
      <c r="E2039" s="317" t="s">
        <v>45</v>
      </c>
      <c r="F2039" s="317" t="s">
        <v>29</v>
      </c>
      <c r="G2039" s="317" t="s">
        <v>50</v>
      </c>
      <c r="H2039" s="317"/>
      <c r="I2039" s="323" t="n">
        <f aca="false">I2040</f>
        <v>0</v>
      </c>
      <c r="J2039" s="328"/>
      <c r="K2039" s="319" t="e">
        <f aca="false">J2039/I2039*100</f>
        <v>#DIV/0!</v>
      </c>
    </row>
    <row r="2040" s="320" customFormat="true" ht="42" hidden="true" customHeight="true" outlineLevel="0" collapsed="false">
      <c r="A2040" s="327" t="s">
        <v>98</v>
      </c>
      <c r="B2040" s="317" t="s">
        <v>440</v>
      </c>
      <c r="C2040" s="317" t="s">
        <v>174</v>
      </c>
      <c r="D2040" s="317" t="s">
        <v>20</v>
      </c>
      <c r="E2040" s="317" t="s">
        <v>45</v>
      </c>
      <c r="F2040" s="317" t="s">
        <v>29</v>
      </c>
      <c r="G2040" s="317" t="s">
        <v>50</v>
      </c>
      <c r="H2040" s="347" t="s">
        <v>99</v>
      </c>
      <c r="I2040" s="323"/>
      <c r="J2040" s="328"/>
      <c r="K2040" s="319" t="e">
        <f aca="false">J2040/I2040*100</f>
        <v>#DIV/0!</v>
      </c>
    </row>
    <row r="2041" s="320" customFormat="true" ht="33" hidden="true" customHeight="true" outlineLevel="0" collapsed="false">
      <c r="A2041" s="326" t="s">
        <v>87</v>
      </c>
      <c r="B2041" s="317" t="s">
        <v>440</v>
      </c>
      <c r="C2041" s="317" t="s">
        <v>174</v>
      </c>
      <c r="D2041" s="317" t="s">
        <v>20</v>
      </c>
      <c r="E2041" s="317" t="s">
        <v>21</v>
      </c>
      <c r="F2041" s="317" t="s">
        <v>22</v>
      </c>
      <c r="G2041" s="317"/>
      <c r="H2041" s="317"/>
      <c r="I2041" s="350" t="n">
        <f aca="false">I2042</f>
        <v>912.5</v>
      </c>
      <c r="J2041" s="350" t="n">
        <f aca="false">J2042</f>
        <v>912.5</v>
      </c>
      <c r="K2041" s="319" t="n">
        <f aca="false">J2041/I2041*100</f>
        <v>100</v>
      </c>
    </row>
    <row r="2042" s="320" customFormat="true" ht="27.75" hidden="true" customHeight="true" outlineLevel="0" collapsed="false">
      <c r="A2042" s="332" t="s">
        <v>88</v>
      </c>
      <c r="B2042" s="317" t="s">
        <v>440</v>
      </c>
      <c r="C2042" s="316" t="s">
        <v>174</v>
      </c>
      <c r="D2042" s="316" t="s">
        <v>20</v>
      </c>
      <c r="E2042" s="316" t="s">
        <v>21</v>
      </c>
      <c r="F2042" s="316" t="s">
        <v>23</v>
      </c>
      <c r="G2042" s="316"/>
      <c r="H2042" s="316"/>
      <c r="I2042" s="350" t="n">
        <f aca="false">I2043</f>
        <v>912.5</v>
      </c>
      <c r="J2042" s="350" t="n">
        <f aca="false">J2043</f>
        <v>912.5</v>
      </c>
      <c r="K2042" s="319" t="n">
        <f aca="false">J2042/I2042*100</f>
        <v>100</v>
      </c>
    </row>
    <row r="2043" s="320" customFormat="true" ht="15.95" hidden="true" customHeight="true" outlineLevel="0" collapsed="false">
      <c r="A2043" s="321" t="s">
        <v>107</v>
      </c>
      <c r="B2043" s="317" t="s">
        <v>440</v>
      </c>
      <c r="C2043" s="317" t="s">
        <v>174</v>
      </c>
      <c r="D2043" s="317" t="s">
        <v>20</v>
      </c>
      <c r="E2043" s="317" t="s">
        <v>21</v>
      </c>
      <c r="F2043" s="317" t="s">
        <v>23</v>
      </c>
      <c r="G2043" s="317" t="s">
        <v>104</v>
      </c>
      <c r="H2043" s="317"/>
      <c r="I2043" s="318" t="n">
        <f aca="false">I2044</f>
        <v>912.5</v>
      </c>
      <c r="J2043" s="318" t="n">
        <f aca="false">J2044</f>
        <v>912.5</v>
      </c>
      <c r="K2043" s="319" t="n">
        <f aca="false">J2043/I2043*100</f>
        <v>100</v>
      </c>
    </row>
    <row r="2044" s="320" customFormat="true" ht="15" hidden="true" customHeight="true" outlineLevel="0" collapsed="false">
      <c r="A2044" s="321" t="s">
        <v>213</v>
      </c>
      <c r="B2044" s="317" t="s">
        <v>440</v>
      </c>
      <c r="C2044" s="317" t="s">
        <v>174</v>
      </c>
      <c r="D2044" s="317" t="s">
        <v>20</v>
      </c>
      <c r="E2044" s="317" t="s">
        <v>21</v>
      </c>
      <c r="F2044" s="317" t="s">
        <v>23</v>
      </c>
      <c r="G2044" s="317" t="s">
        <v>203</v>
      </c>
      <c r="H2044" s="317"/>
      <c r="I2044" s="318" t="n">
        <f aca="false">I2045</f>
        <v>912.5</v>
      </c>
      <c r="J2044" s="318" t="n">
        <f aca="false">J2045</f>
        <v>912.5</v>
      </c>
      <c r="K2044" s="319" t="n">
        <f aca="false">J2044/I2044*100</f>
        <v>100</v>
      </c>
    </row>
    <row r="2045" s="320" customFormat="true" ht="44.45" hidden="true" customHeight="true" outlineLevel="0" collapsed="false">
      <c r="A2045" s="327" t="s">
        <v>98</v>
      </c>
      <c r="B2045" s="317" t="s">
        <v>440</v>
      </c>
      <c r="C2045" s="317" t="s">
        <v>174</v>
      </c>
      <c r="D2045" s="317" t="s">
        <v>20</v>
      </c>
      <c r="E2045" s="317" t="s">
        <v>21</v>
      </c>
      <c r="F2045" s="317" t="s">
        <v>23</v>
      </c>
      <c r="G2045" s="317" t="s">
        <v>203</v>
      </c>
      <c r="H2045" s="317" t="s">
        <v>99</v>
      </c>
      <c r="I2045" s="318" t="n">
        <f aca="false">1174.7-20+50-292.2</f>
        <v>912.5</v>
      </c>
      <c r="J2045" s="331" t="n">
        <v>912.5</v>
      </c>
      <c r="K2045" s="319" t="n">
        <f aca="false">J2045/I2045*100</f>
        <v>100</v>
      </c>
    </row>
    <row r="2046" s="320" customFormat="true" ht="29.45" hidden="true" customHeight="true" outlineLevel="0" collapsed="false">
      <c r="A2046" s="344" t="s">
        <v>592</v>
      </c>
      <c r="B2046" s="317" t="s">
        <v>440</v>
      </c>
      <c r="C2046" s="317"/>
      <c r="D2046" s="317"/>
      <c r="E2046" s="317"/>
      <c r="F2046" s="317"/>
      <c r="G2046" s="317"/>
      <c r="H2046" s="317"/>
      <c r="I2046" s="318" t="n">
        <f aca="false">I2047</f>
        <v>9441.9</v>
      </c>
      <c r="J2046" s="318" t="n">
        <f aca="false">J2047</f>
        <v>9108.8</v>
      </c>
      <c r="K2046" s="319" t="n">
        <f aca="false">J2046/I2046*100</f>
        <v>96.5</v>
      </c>
    </row>
    <row r="2047" s="320" customFormat="true" ht="18" hidden="true" customHeight="true" outlineLevel="0" collapsed="false">
      <c r="A2047" s="321" t="s">
        <v>234</v>
      </c>
      <c r="B2047" s="317" t="s">
        <v>440</v>
      </c>
      <c r="C2047" s="317" t="s">
        <v>233</v>
      </c>
      <c r="D2047" s="317" t="s">
        <v>18</v>
      </c>
      <c r="E2047" s="317"/>
      <c r="F2047" s="317"/>
      <c r="G2047" s="317"/>
      <c r="H2047" s="317"/>
      <c r="I2047" s="350" t="n">
        <f aca="false">I2048+I2053</f>
        <v>9441.9</v>
      </c>
      <c r="J2047" s="350" t="n">
        <f aca="false">J2048+J2053</f>
        <v>9108.8</v>
      </c>
      <c r="K2047" s="319" t="n">
        <f aca="false">J2047/I2047*100</f>
        <v>96.5</v>
      </c>
    </row>
    <row r="2048" s="320" customFormat="true" ht="31.9" hidden="true" customHeight="true" outlineLevel="0" collapsed="false">
      <c r="A2048" s="321" t="s">
        <v>44</v>
      </c>
      <c r="B2048" s="317" t="s">
        <v>440</v>
      </c>
      <c r="C2048" s="317" t="s">
        <v>233</v>
      </c>
      <c r="D2048" s="317" t="s">
        <v>18</v>
      </c>
      <c r="E2048" s="317" t="s">
        <v>45</v>
      </c>
      <c r="F2048" s="317" t="s">
        <v>22</v>
      </c>
      <c r="G2048" s="317"/>
      <c r="H2048" s="317"/>
      <c r="I2048" s="350" t="n">
        <f aca="false">I2049</f>
        <v>2500</v>
      </c>
      <c r="J2048" s="350" t="n">
        <f aca="false">J2049</f>
        <v>2500</v>
      </c>
      <c r="K2048" s="319" t="n">
        <f aca="false">J2048/I2048*100</f>
        <v>100</v>
      </c>
    </row>
    <row r="2049" s="320" customFormat="true" ht="51" hidden="true" customHeight="true" outlineLevel="0" collapsed="false">
      <c r="A2049" s="325" t="s">
        <v>46</v>
      </c>
      <c r="B2049" s="317" t="s">
        <v>440</v>
      </c>
      <c r="C2049" s="317" t="s">
        <v>233</v>
      </c>
      <c r="D2049" s="317" t="s">
        <v>18</v>
      </c>
      <c r="E2049" s="316" t="s">
        <v>45</v>
      </c>
      <c r="F2049" s="316" t="s">
        <v>29</v>
      </c>
      <c r="G2049" s="316"/>
      <c r="H2049" s="317"/>
      <c r="I2049" s="350" t="n">
        <f aca="false">I2050</f>
        <v>2500</v>
      </c>
      <c r="J2049" s="350" t="n">
        <f aca="false">J2050</f>
        <v>2500</v>
      </c>
      <c r="K2049" s="319" t="n">
        <f aca="false">J2049/I2049*100</f>
        <v>100</v>
      </c>
    </row>
    <row r="2050" s="320" customFormat="true" ht="39.75" hidden="true" customHeight="true" outlineLevel="0" collapsed="false">
      <c r="A2050" s="321" t="s">
        <v>47</v>
      </c>
      <c r="B2050" s="317" t="s">
        <v>440</v>
      </c>
      <c r="C2050" s="317" t="s">
        <v>233</v>
      </c>
      <c r="D2050" s="317" t="s">
        <v>18</v>
      </c>
      <c r="E2050" s="317" t="s">
        <v>45</v>
      </c>
      <c r="F2050" s="317" t="s">
        <v>29</v>
      </c>
      <c r="G2050" s="317" t="s">
        <v>48</v>
      </c>
      <c r="H2050" s="317"/>
      <c r="I2050" s="350" t="n">
        <f aca="false">I2051</f>
        <v>2500</v>
      </c>
      <c r="J2050" s="350" t="n">
        <f aca="false">J2051</f>
        <v>2500</v>
      </c>
      <c r="K2050" s="319" t="n">
        <f aca="false">J2050/I2050*100</f>
        <v>100</v>
      </c>
    </row>
    <row r="2051" s="320" customFormat="true" ht="41.45" hidden="true" customHeight="true" outlineLevel="0" collapsed="false">
      <c r="A2051" s="326" t="s">
        <v>49</v>
      </c>
      <c r="B2051" s="317" t="s">
        <v>440</v>
      </c>
      <c r="C2051" s="317" t="s">
        <v>233</v>
      </c>
      <c r="D2051" s="317" t="s">
        <v>18</v>
      </c>
      <c r="E2051" s="317" t="s">
        <v>45</v>
      </c>
      <c r="F2051" s="317" t="s">
        <v>29</v>
      </c>
      <c r="G2051" s="317" t="s">
        <v>50</v>
      </c>
      <c r="H2051" s="317"/>
      <c r="I2051" s="350" t="n">
        <f aca="false">I2052</f>
        <v>2500</v>
      </c>
      <c r="J2051" s="350" t="n">
        <f aca="false">J2052</f>
        <v>2500</v>
      </c>
      <c r="K2051" s="319" t="n">
        <f aca="false">J2051/I2051*100</f>
        <v>100</v>
      </c>
    </row>
    <row r="2052" s="320" customFormat="true" ht="38.45" hidden="true" customHeight="true" outlineLevel="0" collapsed="false">
      <c r="A2052" s="327" t="s">
        <v>98</v>
      </c>
      <c r="B2052" s="317" t="s">
        <v>440</v>
      </c>
      <c r="C2052" s="317" t="s">
        <v>233</v>
      </c>
      <c r="D2052" s="317" t="s">
        <v>18</v>
      </c>
      <c r="E2052" s="317" t="s">
        <v>45</v>
      </c>
      <c r="F2052" s="317" t="s">
        <v>29</v>
      </c>
      <c r="G2052" s="317" t="s">
        <v>50</v>
      </c>
      <c r="H2052" s="317" t="s">
        <v>99</v>
      </c>
      <c r="I2052" s="350" t="n">
        <v>2500</v>
      </c>
      <c r="J2052" s="354" t="n">
        <v>2500</v>
      </c>
      <c r="K2052" s="319" t="n">
        <f aca="false">J2052/I2052*100</f>
        <v>100</v>
      </c>
    </row>
    <row r="2053" s="320" customFormat="true" ht="26.45" hidden="true" customHeight="true" outlineLevel="0" collapsed="false">
      <c r="A2053" s="326" t="s">
        <v>87</v>
      </c>
      <c r="B2053" s="317" t="s">
        <v>440</v>
      </c>
      <c r="C2053" s="317" t="s">
        <v>233</v>
      </c>
      <c r="D2053" s="317" t="s">
        <v>18</v>
      </c>
      <c r="E2053" s="317" t="s">
        <v>21</v>
      </c>
      <c r="F2053" s="317" t="s">
        <v>22</v>
      </c>
      <c r="G2053" s="317"/>
      <c r="H2053" s="317"/>
      <c r="I2053" s="350" t="n">
        <f aca="false">I2054</f>
        <v>6941.9</v>
      </c>
      <c r="J2053" s="350" t="n">
        <f aca="false">J2054</f>
        <v>6608.8</v>
      </c>
      <c r="K2053" s="319" t="n">
        <f aca="false">J2053/I2053*100</f>
        <v>95.2</v>
      </c>
    </row>
    <row r="2054" s="320" customFormat="true" ht="33.75" hidden="true" customHeight="true" outlineLevel="0" collapsed="false">
      <c r="A2054" s="332" t="s">
        <v>88</v>
      </c>
      <c r="B2054" s="317" t="s">
        <v>440</v>
      </c>
      <c r="C2054" s="316" t="s">
        <v>233</v>
      </c>
      <c r="D2054" s="316" t="s">
        <v>18</v>
      </c>
      <c r="E2054" s="316" t="s">
        <v>21</v>
      </c>
      <c r="F2054" s="316" t="s">
        <v>23</v>
      </c>
      <c r="G2054" s="316"/>
      <c r="H2054" s="316"/>
      <c r="I2054" s="350" t="n">
        <f aca="false">I2055+I2058+I2061</f>
        <v>6941.9</v>
      </c>
      <c r="J2054" s="350" t="n">
        <f aca="false">J2055+J2058+J2061</f>
        <v>6608.8</v>
      </c>
      <c r="K2054" s="319" t="n">
        <f aca="false">J2054/I2054*100</f>
        <v>95.2</v>
      </c>
    </row>
    <row r="2055" s="320" customFormat="true" ht="33.75" hidden="true" customHeight="true" outlineLevel="0" collapsed="false">
      <c r="A2055" s="325" t="s">
        <v>450</v>
      </c>
      <c r="B2055" s="317" t="s">
        <v>440</v>
      </c>
      <c r="C2055" s="316" t="s">
        <v>233</v>
      </c>
      <c r="D2055" s="316" t="s">
        <v>18</v>
      </c>
      <c r="E2055" s="316" t="s">
        <v>21</v>
      </c>
      <c r="F2055" s="316" t="s">
        <v>23</v>
      </c>
      <c r="G2055" s="316" t="s">
        <v>153</v>
      </c>
      <c r="H2055" s="316"/>
      <c r="I2055" s="350" t="n">
        <f aca="false">I2056</f>
        <v>110</v>
      </c>
      <c r="J2055" s="350" t="n">
        <f aca="false">J2056</f>
        <v>100</v>
      </c>
      <c r="K2055" s="319" t="n">
        <f aca="false">J2055/I2055*100</f>
        <v>90.9</v>
      </c>
    </row>
    <row r="2056" s="320" customFormat="true" ht="33.75" hidden="true" customHeight="true" outlineLevel="0" collapsed="false">
      <c r="A2056" s="325" t="s">
        <v>486</v>
      </c>
      <c r="B2056" s="317" t="s">
        <v>440</v>
      </c>
      <c r="C2056" s="316" t="s">
        <v>233</v>
      </c>
      <c r="D2056" s="316" t="s">
        <v>18</v>
      </c>
      <c r="E2056" s="316" t="s">
        <v>21</v>
      </c>
      <c r="F2056" s="316" t="s">
        <v>23</v>
      </c>
      <c r="G2056" s="316" t="s">
        <v>212</v>
      </c>
      <c r="H2056" s="316"/>
      <c r="I2056" s="350" t="n">
        <f aca="false">I2057</f>
        <v>110</v>
      </c>
      <c r="J2056" s="350" t="n">
        <f aca="false">J2057</f>
        <v>100</v>
      </c>
      <c r="K2056" s="319" t="n">
        <f aca="false">J2056/I2056*100</f>
        <v>90.9</v>
      </c>
    </row>
    <row r="2057" s="320" customFormat="true" ht="33.75" hidden="true" customHeight="true" outlineLevel="0" collapsed="false">
      <c r="A2057" s="315" t="s">
        <v>211</v>
      </c>
      <c r="B2057" s="317" t="s">
        <v>440</v>
      </c>
      <c r="C2057" s="316" t="s">
        <v>233</v>
      </c>
      <c r="D2057" s="316" t="s">
        <v>18</v>
      </c>
      <c r="E2057" s="316" t="s">
        <v>21</v>
      </c>
      <c r="F2057" s="316" t="s">
        <v>23</v>
      </c>
      <c r="G2057" s="316" t="s">
        <v>212</v>
      </c>
      <c r="H2057" s="317" t="s">
        <v>111</v>
      </c>
      <c r="I2057" s="350" t="n">
        <f aca="false">100+10</f>
        <v>110</v>
      </c>
      <c r="J2057" s="354" t="n">
        <v>100</v>
      </c>
      <c r="K2057" s="319" t="n">
        <f aca="false">J2057/I2057*100</f>
        <v>90.9</v>
      </c>
    </row>
    <row r="2058" s="320" customFormat="true" ht="33.75" hidden="true" customHeight="true" outlineLevel="0" collapsed="false">
      <c r="A2058" s="321" t="s">
        <v>107</v>
      </c>
      <c r="B2058" s="317" t="s">
        <v>440</v>
      </c>
      <c r="C2058" s="317" t="s">
        <v>233</v>
      </c>
      <c r="D2058" s="317" t="s">
        <v>18</v>
      </c>
      <c r="E2058" s="317" t="s">
        <v>21</v>
      </c>
      <c r="F2058" s="317" t="s">
        <v>23</v>
      </c>
      <c r="G2058" s="317" t="s">
        <v>104</v>
      </c>
      <c r="H2058" s="317"/>
      <c r="I2058" s="318" t="n">
        <f aca="false">I2059</f>
        <v>6831.9</v>
      </c>
      <c r="J2058" s="318" t="n">
        <f aca="false">J2059</f>
        <v>6508.8</v>
      </c>
      <c r="K2058" s="319" t="n">
        <f aca="false">J2058/I2058*100</f>
        <v>95.3</v>
      </c>
    </row>
    <row r="2059" s="320" customFormat="true" ht="29.45" hidden="true" customHeight="true" outlineLevel="0" collapsed="false">
      <c r="A2059" s="321" t="s">
        <v>243</v>
      </c>
      <c r="B2059" s="317" t="s">
        <v>440</v>
      </c>
      <c r="C2059" s="317" t="s">
        <v>233</v>
      </c>
      <c r="D2059" s="317" t="s">
        <v>18</v>
      </c>
      <c r="E2059" s="317" t="s">
        <v>21</v>
      </c>
      <c r="F2059" s="317" t="s">
        <v>23</v>
      </c>
      <c r="G2059" s="317" t="s">
        <v>241</v>
      </c>
      <c r="H2059" s="317"/>
      <c r="I2059" s="318" t="n">
        <f aca="false">I2060</f>
        <v>6831.9</v>
      </c>
      <c r="J2059" s="318" t="n">
        <f aca="false">J2060</f>
        <v>6508.8</v>
      </c>
      <c r="K2059" s="319" t="n">
        <f aca="false">J2059/I2059*100</f>
        <v>95.3</v>
      </c>
    </row>
    <row r="2060" s="320" customFormat="true" ht="41.45" hidden="true" customHeight="true" outlineLevel="0" collapsed="false">
      <c r="A2060" s="327" t="s">
        <v>98</v>
      </c>
      <c r="B2060" s="317" t="s">
        <v>440</v>
      </c>
      <c r="C2060" s="317" t="s">
        <v>233</v>
      </c>
      <c r="D2060" s="317" t="s">
        <v>18</v>
      </c>
      <c r="E2060" s="317" t="s">
        <v>21</v>
      </c>
      <c r="F2060" s="317" t="s">
        <v>23</v>
      </c>
      <c r="G2060" s="317" t="s">
        <v>241</v>
      </c>
      <c r="H2060" s="317" t="s">
        <v>99</v>
      </c>
      <c r="I2060" s="318" t="n">
        <f aca="false">7888.3-2500-91.6+40+10+1045.2+260+180</f>
        <v>6831.9</v>
      </c>
      <c r="J2060" s="331" t="n">
        <v>6508.8</v>
      </c>
      <c r="K2060" s="319" t="n">
        <f aca="false">J2060/I2060*100</f>
        <v>95.3</v>
      </c>
    </row>
    <row r="2061" s="320" customFormat="true" ht="29.45" hidden="true" customHeight="true" outlineLevel="0" collapsed="false">
      <c r="A2061" s="374" t="s">
        <v>506</v>
      </c>
      <c r="B2061" s="317" t="s">
        <v>440</v>
      </c>
      <c r="C2061" s="317" t="s">
        <v>233</v>
      </c>
      <c r="D2061" s="317" t="s">
        <v>18</v>
      </c>
      <c r="E2061" s="317" t="s">
        <v>21</v>
      </c>
      <c r="F2061" s="317" t="s">
        <v>23</v>
      </c>
      <c r="G2061" s="317" t="s">
        <v>104</v>
      </c>
      <c r="H2061" s="317"/>
      <c r="I2061" s="318" t="n">
        <f aca="false">I2062</f>
        <v>0</v>
      </c>
      <c r="J2061" s="331"/>
      <c r="K2061" s="319" t="e">
        <f aca="false">J2061/I2061*100</f>
        <v>#DIV/0!</v>
      </c>
    </row>
    <row r="2062" s="320" customFormat="true" ht="15.75" hidden="true" customHeight="true" outlineLevel="0" collapsed="false">
      <c r="A2062" s="374" t="s">
        <v>510</v>
      </c>
      <c r="B2062" s="317" t="s">
        <v>440</v>
      </c>
      <c r="C2062" s="317" t="s">
        <v>233</v>
      </c>
      <c r="D2062" s="317" t="s">
        <v>18</v>
      </c>
      <c r="E2062" s="317" t="s">
        <v>21</v>
      </c>
      <c r="F2062" s="317" t="s">
        <v>23</v>
      </c>
      <c r="G2062" s="317" t="s">
        <v>241</v>
      </c>
      <c r="H2062" s="317"/>
      <c r="I2062" s="318" t="n">
        <f aca="false">I2063</f>
        <v>0</v>
      </c>
      <c r="J2062" s="331"/>
      <c r="K2062" s="319" t="e">
        <f aca="false">J2062/I2062*100</f>
        <v>#DIV/0!</v>
      </c>
    </row>
    <row r="2063" s="320" customFormat="true" ht="21" hidden="true" customHeight="true" outlineLevel="0" collapsed="false">
      <c r="A2063" s="315" t="s">
        <v>211</v>
      </c>
      <c r="B2063" s="317" t="s">
        <v>440</v>
      </c>
      <c r="C2063" s="317" t="s">
        <v>233</v>
      </c>
      <c r="D2063" s="317" t="s">
        <v>18</v>
      </c>
      <c r="E2063" s="317" t="s">
        <v>21</v>
      </c>
      <c r="F2063" s="317" t="s">
        <v>23</v>
      </c>
      <c r="G2063" s="317" t="s">
        <v>241</v>
      </c>
      <c r="H2063" s="317" t="s">
        <v>111</v>
      </c>
      <c r="I2063" s="318" t="n">
        <f aca="false">100-100</f>
        <v>0</v>
      </c>
      <c r="J2063" s="331"/>
      <c r="K2063" s="319" t="e">
        <f aca="false">J2063/I2063*100</f>
        <v>#DIV/0!</v>
      </c>
    </row>
    <row r="2064" s="320" customFormat="true" ht="38.45" hidden="true" customHeight="true" outlineLevel="0" collapsed="false">
      <c r="A2064" s="344" t="s">
        <v>593</v>
      </c>
      <c r="B2064" s="317" t="s">
        <v>440</v>
      </c>
      <c r="C2064" s="317"/>
      <c r="D2064" s="317"/>
      <c r="E2064" s="317"/>
      <c r="F2064" s="317"/>
      <c r="G2064" s="317"/>
      <c r="H2064" s="317"/>
      <c r="I2064" s="318" t="n">
        <f aca="false">I2065</f>
        <v>10503</v>
      </c>
      <c r="J2064" s="318" t="n">
        <f aca="false">J2065</f>
        <v>10128.9</v>
      </c>
      <c r="K2064" s="319" t="n">
        <f aca="false">J2064/I2064*100</f>
        <v>96.4</v>
      </c>
    </row>
    <row r="2065" s="320" customFormat="true" ht="16.9" hidden="true" customHeight="true" outlineLevel="0" collapsed="false">
      <c r="A2065" s="321" t="s">
        <v>234</v>
      </c>
      <c r="B2065" s="317" t="s">
        <v>440</v>
      </c>
      <c r="C2065" s="317" t="s">
        <v>233</v>
      </c>
      <c r="D2065" s="317" t="s">
        <v>18</v>
      </c>
      <c r="E2065" s="317"/>
      <c r="F2065" s="317"/>
      <c r="G2065" s="317"/>
      <c r="H2065" s="317"/>
      <c r="I2065" s="350" t="n">
        <f aca="false">I2066+I2071</f>
        <v>10503</v>
      </c>
      <c r="J2065" s="350" t="n">
        <f aca="false">J2066+J2071</f>
        <v>10128.9</v>
      </c>
      <c r="K2065" s="319" t="n">
        <f aca="false">J2065/I2065*100</f>
        <v>96.4</v>
      </c>
    </row>
    <row r="2066" s="320" customFormat="true" ht="16.9" hidden="true" customHeight="true" outlineLevel="0" collapsed="false">
      <c r="A2066" s="321" t="s">
        <v>44</v>
      </c>
      <c r="B2066" s="317" t="s">
        <v>440</v>
      </c>
      <c r="C2066" s="317" t="s">
        <v>233</v>
      </c>
      <c r="D2066" s="317" t="s">
        <v>18</v>
      </c>
      <c r="E2066" s="317" t="s">
        <v>45</v>
      </c>
      <c r="F2066" s="317" t="s">
        <v>22</v>
      </c>
      <c r="G2066" s="317"/>
      <c r="H2066" s="317"/>
      <c r="I2066" s="350" t="n">
        <f aca="false">I2067</f>
        <v>4100</v>
      </c>
      <c r="J2066" s="350" t="n">
        <f aca="false">J2067</f>
        <v>4100</v>
      </c>
      <c r="K2066" s="319" t="n">
        <f aca="false">J2066/I2066*100</f>
        <v>100</v>
      </c>
    </row>
    <row r="2067" s="320" customFormat="true" ht="16.9" hidden="true" customHeight="true" outlineLevel="0" collapsed="false">
      <c r="A2067" s="325" t="s">
        <v>46</v>
      </c>
      <c r="B2067" s="317" t="s">
        <v>440</v>
      </c>
      <c r="C2067" s="317" t="s">
        <v>233</v>
      </c>
      <c r="D2067" s="317" t="s">
        <v>18</v>
      </c>
      <c r="E2067" s="316" t="s">
        <v>45</v>
      </c>
      <c r="F2067" s="316" t="s">
        <v>29</v>
      </c>
      <c r="G2067" s="316"/>
      <c r="H2067" s="317"/>
      <c r="I2067" s="350" t="n">
        <f aca="false">I2068</f>
        <v>4100</v>
      </c>
      <c r="J2067" s="350" t="n">
        <f aca="false">J2068</f>
        <v>4100</v>
      </c>
      <c r="K2067" s="319" t="n">
        <f aca="false">J2067/I2067*100</f>
        <v>100</v>
      </c>
    </row>
    <row r="2068" s="320" customFormat="true" ht="16.9" hidden="true" customHeight="true" outlineLevel="0" collapsed="false">
      <c r="A2068" s="321" t="s">
        <v>47</v>
      </c>
      <c r="B2068" s="317" t="s">
        <v>440</v>
      </c>
      <c r="C2068" s="317" t="s">
        <v>233</v>
      </c>
      <c r="D2068" s="317" t="s">
        <v>18</v>
      </c>
      <c r="E2068" s="317" t="s">
        <v>45</v>
      </c>
      <c r="F2068" s="317" t="s">
        <v>29</v>
      </c>
      <c r="G2068" s="317" t="s">
        <v>48</v>
      </c>
      <c r="H2068" s="317"/>
      <c r="I2068" s="350" t="n">
        <f aca="false">I2069</f>
        <v>4100</v>
      </c>
      <c r="J2068" s="350" t="n">
        <f aca="false">J2069</f>
        <v>4100</v>
      </c>
      <c r="K2068" s="319" t="n">
        <f aca="false">J2068/I2068*100</f>
        <v>100</v>
      </c>
    </row>
    <row r="2069" s="320" customFormat="true" ht="16.9" hidden="true" customHeight="true" outlineLevel="0" collapsed="false">
      <c r="A2069" s="326" t="s">
        <v>49</v>
      </c>
      <c r="B2069" s="317" t="s">
        <v>440</v>
      </c>
      <c r="C2069" s="317" t="s">
        <v>233</v>
      </c>
      <c r="D2069" s="317" t="s">
        <v>18</v>
      </c>
      <c r="E2069" s="317" t="s">
        <v>45</v>
      </c>
      <c r="F2069" s="317" t="s">
        <v>29</v>
      </c>
      <c r="G2069" s="317" t="s">
        <v>50</v>
      </c>
      <c r="H2069" s="317"/>
      <c r="I2069" s="350" t="n">
        <f aca="false">I2070</f>
        <v>4100</v>
      </c>
      <c r="J2069" s="350" t="n">
        <f aca="false">J2070</f>
        <v>4100</v>
      </c>
      <c r="K2069" s="319" t="n">
        <f aca="false">J2069/I2069*100</f>
        <v>100</v>
      </c>
    </row>
    <row r="2070" s="320" customFormat="true" ht="16.9" hidden="true" customHeight="true" outlineLevel="0" collapsed="false">
      <c r="A2070" s="327" t="s">
        <v>98</v>
      </c>
      <c r="B2070" s="317" t="s">
        <v>440</v>
      </c>
      <c r="C2070" s="317" t="s">
        <v>233</v>
      </c>
      <c r="D2070" s="317" t="s">
        <v>18</v>
      </c>
      <c r="E2070" s="317" t="s">
        <v>45</v>
      </c>
      <c r="F2070" s="317" t="s">
        <v>29</v>
      </c>
      <c r="G2070" s="317" t="s">
        <v>50</v>
      </c>
      <c r="H2070" s="317" t="s">
        <v>99</v>
      </c>
      <c r="I2070" s="350" t="n">
        <f aca="false">4000+100</f>
        <v>4100</v>
      </c>
      <c r="J2070" s="354" t="n">
        <v>4100</v>
      </c>
      <c r="K2070" s="319" t="n">
        <f aca="false">J2070/I2070*100</f>
        <v>100</v>
      </c>
    </row>
    <row r="2071" s="320" customFormat="true" ht="30.75" hidden="true" customHeight="true" outlineLevel="0" collapsed="false">
      <c r="A2071" s="326" t="s">
        <v>87</v>
      </c>
      <c r="B2071" s="317" t="s">
        <v>440</v>
      </c>
      <c r="C2071" s="317" t="s">
        <v>233</v>
      </c>
      <c r="D2071" s="317" t="s">
        <v>18</v>
      </c>
      <c r="E2071" s="317" t="s">
        <v>21</v>
      </c>
      <c r="F2071" s="317" t="s">
        <v>22</v>
      </c>
      <c r="G2071" s="317"/>
      <c r="H2071" s="317"/>
      <c r="I2071" s="350" t="n">
        <f aca="false">I2072</f>
        <v>6403</v>
      </c>
      <c r="J2071" s="350" t="n">
        <f aca="false">J2072</f>
        <v>6028.9</v>
      </c>
      <c r="K2071" s="319" t="n">
        <f aca="false">J2071/I2071*100</f>
        <v>94.2</v>
      </c>
    </row>
    <row r="2072" s="320" customFormat="true" ht="31.5" hidden="true" customHeight="true" outlineLevel="0" collapsed="false">
      <c r="A2072" s="332" t="s">
        <v>88</v>
      </c>
      <c r="B2072" s="317" t="s">
        <v>440</v>
      </c>
      <c r="C2072" s="316" t="s">
        <v>233</v>
      </c>
      <c r="D2072" s="316" t="s">
        <v>18</v>
      </c>
      <c r="E2072" s="316" t="s">
        <v>21</v>
      </c>
      <c r="F2072" s="316" t="s">
        <v>23</v>
      </c>
      <c r="G2072" s="316"/>
      <c r="H2072" s="316"/>
      <c r="I2072" s="350" t="n">
        <f aca="false">I2073+I2076+I2079</f>
        <v>6403</v>
      </c>
      <c r="J2072" s="350" t="n">
        <f aca="false">J2073+J2076+J2079</f>
        <v>6028.9</v>
      </c>
      <c r="K2072" s="319" t="n">
        <f aca="false">J2072/I2072*100</f>
        <v>94.2</v>
      </c>
    </row>
    <row r="2073" s="320" customFormat="true" ht="31.5" hidden="true" customHeight="true" outlineLevel="0" collapsed="false">
      <c r="A2073" s="325" t="s">
        <v>450</v>
      </c>
      <c r="B2073" s="317" t="s">
        <v>440</v>
      </c>
      <c r="C2073" s="316" t="s">
        <v>233</v>
      </c>
      <c r="D2073" s="316" t="s">
        <v>18</v>
      </c>
      <c r="E2073" s="316" t="s">
        <v>21</v>
      </c>
      <c r="F2073" s="316" t="s">
        <v>23</v>
      </c>
      <c r="G2073" s="316" t="s">
        <v>153</v>
      </c>
      <c r="H2073" s="316"/>
      <c r="I2073" s="350" t="n">
        <f aca="false">I2074</f>
        <v>143</v>
      </c>
      <c r="J2073" s="350" t="n">
        <f aca="false">J2074</f>
        <v>121</v>
      </c>
      <c r="K2073" s="319" t="n">
        <f aca="false">J2073/I2073*100</f>
        <v>84.6</v>
      </c>
    </row>
    <row r="2074" s="320" customFormat="true" ht="31.5" hidden="true" customHeight="true" outlineLevel="0" collapsed="false">
      <c r="A2074" s="325" t="s">
        <v>486</v>
      </c>
      <c r="B2074" s="317" t="s">
        <v>440</v>
      </c>
      <c r="C2074" s="316" t="s">
        <v>233</v>
      </c>
      <c r="D2074" s="316" t="s">
        <v>18</v>
      </c>
      <c r="E2074" s="316" t="s">
        <v>21</v>
      </c>
      <c r="F2074" s="316" t="s">
        <v>23</v>
      </c>
      <c r="G2074" s="316" t="s">
        <v>212</v>
      </c>
      <c r="H2074" s="316"/>
      <c r="I2074" s="350" t="n">
        <f aca="false">I2075</f>
        <v>143</v>
      </c>
      <c r="J2074" s="350" t="n">
        <f aca="false">J2075</f>
        <v>121</v>
      </c>
      <c r="K2074" s="319" t="n">
        <f aca="false">J2074/I2074*100</f>
        <v>84.6</v>
      </c>
    </row>
    <row r="2075" s="320" customFormat="true" ht="31.5" hidden="true" customHeight="true" outlineLevel="0" collapsed="false">
      <c r="A2075" s="315" t="s">
        <v>211</v>
      </c>
      <c r="B2075" s="317" t="s">
        <v>440</v>
      </c>
      <c r="C2075" s="316" t="s">
        <v>233</v>
      </c>
      <c r="D2075" s="316" t="s">
        <v>18</v>
      </c>
      <c r="E2075" s="316" t="s">
        <v>21</v>
      </c>
      <c r="F2075" s="316" t="s">
        <v>23</v>
      </c>
      <c r="G2075" s="316" t="s">
        <v>212</v>
      </c>
      <c r="H2075" s="317" t="s">
        <v>111</v>
      </c>
      <c r="I2075" s="350" t="n">
        <f aca="false">260-145+28</f>
        <v>143</v>
      </c>
      <c r="J2075" s="354" t="n">
        <v>121</v>
      </c>
      <c r="K2075" s="319" t="n">
        <f aca="false">J2075/I2075*100</f>
        <v>84.6</v>
      </c>
    </row>
    <row r="2076" s="320" customFormat="true" ht="35.45" hidden="true" customHeight="true" outlineLevel="0" collapsed="false">
      <c r="A2076" s="321" t="s">
        <v>107</v>
      </c>
      <c r="B2076" s="317" t="s">
        <v>440</v>
      </c>
      <c r="C2076" s="317" t="s">
        <v>233</v>
      </c>
      <c r="D2076" s="317" t="s">
        <v>18</v>
      </c>
      <c r="E2076" s="317" t="s">
        <v>21</v>
      </c>
      <c r="F2076" s="317" t="s">
        <v>23</v>
      </c>
      <c r="G2076" s="317" t="s">
        <v>104</v>
      </c>
      <c r="H2076" s="317"/>
      <c r="I2076" s="318" t="n">
        <f aca="false">I2077</f>
        <v>6260</v>
      </c>
      <c r="J2076" s="318" t="n">
        <f aca="false">J2077</f>
        <v>5907.9</v>
      </c>
      <c r="K2076" s="319" t="n">
        <f aca="false">J2076/I2076*100</f>
        <v>94.4</v>
      </c>
    </row>
    <row r="2077" s="320" customFormat="true" ht="30.75" hidden="true" customHeight="true" outlineLevel="0" collapsed="false">
      <c r="A2077" s="321" t="s">
        <v>243</v>
      </c>
      <c r="B2077" s="317" t="s">
        <v>440</v>
      </c>
      <c r="C2077" s="317" t="s">
        <v>233</v>
      </c>
      <c r="D2077" s="317" t="s">
        <v>18</v>
      </c>
      <c r="E2077" s="317" t="s">
        <v>21</v>
      </c>
      <c r="F2077" s="317" t="s">
        <v>23</v>
      </c>
      <c r="G2077" s="317" t="s">
        <v>241</v>
      </c>
      <c r="H2077" s="317"/>
      <c r="I2077" s="318" t="n">
        <f aca="false">I2078</f>
        <v>6260</v>
      </c>
      <c r="J2077" s="318" t="n">
        <f aca="false">J2078</f>
        <v>5907.9</v>
      </c>
      <c r="K2077" s="319" t="n">
        <f aca="false">J2077/I2077*100</f>
        <v>94.4</v>
      </c>
    </row>
    <row r="2078" s="320" customFormat="true" ht="42.75" hidden="true" customHeight="true" outlineLevel="0" collapsed="false">
      <c r="A2078" s="327" t="s">
        <v>98</v>
      </c>
      <c r="B2078" s="317" t="s">
        <v>440</v>
      </c>
      <c r="C2078" s="317" t="s">
        <v>233</v>
      </c>
      <c r="D2078" s="317" t="s">
        <v>18</v>
      </c>
      <c r="E2078" s="317" t="s">
        <v>21</v>
      </c>
      <c r="F2078" s="317" t="s">
        <v>23</v>
      </c>
      <c r="G2078" s="317" t="s">
        <v>241</v>
      </c>
      <c r="H2078" s="317" t="s">
        <v>99</v>
      </c>
      <c r="I2078" s="318" t="n">
        <f aca="false">11726.3-4000-131.3+15-100-1000-250</f>
        <v>6260</v>
      </c>
      <c r="J2078" s="331" t="n">
        <v>5907.9</v>
      </c>
      <c r="K2078" s="319" t="n">
        <f aca="false">J2078/I2078*100</f>
        <v>94.4</v>
      </c>
    </row>
    <row r="2079" s="320" customFormat="true" ht="28.9" hidden="true" customHeight="true" outlineLevel="0" collapsed="false">
      <c r="A2079" s="374" t="s">
        <v>506</v>
      </c>
      <c r="B2079" s="317" t="s">
        <v>440</v>
      </c>
      <c r="C2079" s="317" t="s">
        <v>233</v>
      </c>
      <c r="D2079" s="317" t="s">
        <v>18</v>
      </c>
      <c r="E2079" s="317" t="s">
        <v>21</v>
      </c>
      <c r="F2079" s="317" t="s">
        <v>23</v>
      </c>
      <c r="G2079" s="317" t="s">
        <v>104</v>
      </c>
      <c r="H2079" s="317"/>
      <c r="I2079" s="318" t="n">
        <f aca="false">I2080</f>
        <v>0</v>
      </c>
      <c r="J2079" s="331"/>
      <c r="K2079" s="319" t="e">
        <f aca="false">J2079/I2079*100</f>
        <v>#DIV/0!</v>
      </c>
    </row>
    <row r="2080" s="320" customFormat="true" ht="15" hidden="true" customHeight="true" outlineLevel="0" collapsed="false">
      <c r="A2080" s="374" t="s">
        <v>510</v>
      </c>
      <c r="B2080" s="317" t="s">
        <v>440</v>
      </c>
      <c r="C2080" s="317" t="s">
        <v>233</v>
      </c>
      <c r="D2080" s="317" t="s">
        <v>18</v>
      </c>
      <c r="E2080" s="317" t="s">
        <v>21</v>
      </c>
      <c r="F2080" s="317" t="s">
        <v>23</v>
      </c>
      <c r="G2080" s="317" t="s">
        <v>241</v>
      </c>
      <c r="H2080" s="317"/>
      <c r="I2080" s="318" t="n">
        <f aca="false">I2081</f>
        <v>0</v>
      </c>
      <c r="J2080" s="331"/>
      <c r="K2080" s="319" t="e">
        <f aca="false">J2080/I2080*100</f>
        <v>#DIV/0!</v>
      </c>
    </row>
    <row r="2081" s="320" customFormat="true" ht="16.15" hidden="true" customHeight="true" outlineLevel="0" collapsed="false">
      <c r="A2081" s="315" t="s">
        <v>211</v>
      </c>
      <c r="B2081" s="317" t="s">
        <v>440</v>
      </c>
      <c r="C2081" s="317" t="s">
        <v>233</v>
      </c>
      <c r="D2081" s="317" t="s">
        <v>18</v>
      </c>
      <c r="E2081" s="317" t="s">
        <v>21</v>
      </c>
      <c r="F2081" s="317" t="s">
        <v>23</v>
      </c>
      <c r="G2081" s="317" t="s">
        <v>241</v>
      </c>
      <c r="H2081" s="317" t="s">
        <v>111</v>
      </c>
      <c r="I2081" s="318" t="n">
        <f aca="false">260-260</f>
        <v>0</v>
      </c>
      <c r="J2081" s="331"/>
      <c r="K2081" s="319" t="e">
        <f aca="false">J2081/I2081*100</f>
        <v>#DIV/0!</v>
      </c>
    </row>
    <row r="2082" s="320" customFormat="true" ht="31.15" hidden="true" customHeight="true" outlineLevel="0" collapsed="false">
      <c r="A2082" s="315" t="s">
        <v>594</v>
      </c>
      <c r="B2082" s="317" t="s">
        <v>440</v>
      </c>
      <c r="C2082" s="317"/>
      <c r="D2082" s="317"/>
      <c r="E2082" s="317"/>
      <c r="F2082" s="317"/>
      <c r="G2082" s="317"/>
      <c r="H2082" s="317"/>
      <c r="I2082" s="318" t="n">
        <f aca="false">I2083</f>
        <v>4480.8</v>
      </c>
      <c r="J2082" s="318" t="n">
        <f aca="false">J2083</f>
        <v>4053.7</v>
      </c>
      <c r="K2082" s="319" t="n">
        <f aca="false">J2082/I2082*100</f>
        <v>90.5</v>
      </c>
    </row>
    <row r="2083" s="320" customFormat="true" ht="12.75" hidden="true" customHeight="false" outlineLevel="0" collapsed="false">
      <c r="A2083" s="321" t="s">
        <v>234</v>
      </c>
      <c r="B2083" s="317" t="s">
        <v>440</v>
      </c>
      <c r="C2083" s="317" t="s">
        <v>233</v>
      </c>
      <c r="D2083" s="317" t="s">
        <v>18</v>
      </c>
      <c r="E2083" s="317"/>
      <c r="F2083" s="317"/>
      <c r="G2083" s="317"/>
      <c r="H2083" s="317"/>
      <c r="I2083" s="350" t="n">
        <f aca="false">I2084+I2089+I2094+I2098</f>
        <v>4480.8</v>
      </c>
      <c r="J2083" s="350" t="n">
        <f aca="false">J2084+J2089+J2094+J2098</f>
        <v>4053.7</v>
      </c>
      <c r="K2083" s="319" t="n">
        <f aca="false">J2083/I2083*100</f>
        <v>90.5</v>
      </c>
    </row>
    <row r="2084" s="320" customFormat="true" ht="12.75" hidden="true" customHeight="false" outlineLevel="0" collapsed="false">
      <c r="A2084" s="366" t="s">
        <v>326</v>
      </c>
      <c r="B2084" s="317" t="s">
        <v>440</v>
      </c>
      <c r="C2084" s="317" t="s">
        <v>233</v>
      </c>
      <c r="D2084" s="317" t="s">
        <v>18</v>
      </c>
      <c r="E2084" s="317" t="s">
        <v>33</v>
      </c>
      <c r="F2084" s="317" t="s">
        <v>22</v>
      </c>
      <c r="G2084" s="317"/>
      <c r="H2084" s="317"/>
      <c r="I2084" s="350" t="n">
        <f aca="false">I2085</f>
        <v>0</v>
      </c>
      <c r="J2084" s="350" t="n">
        <f aca="false">J2085</f>
        <v>0</v>
      </c>
      <c r="K2084" s="319" t="e">
        <f aca="false">J2084/I2084*100</f>
        <v>#DIV/0!</v>
      </c>
    </row>
    <row r="2085" s="320" customFormat="true" ht="12.75" hidden="true" customHeight="false" outlineLevel="0" collapsed="false">
      <c r="A2085" s="366" t="s">
        <v>479</v>
      </c>
      <c r="B2085" s="317" t="s">
        <v>440</v>
      </c>
      <c r="C2085" s="317" t="s">
        <v>233</v>
      </c>
      <c r="D2085" s="317" t="s">
        <v>18</v>
      </c>
      <c r="E2085" s="317" t="s">
        <v>33</v>
      </c>
      <c r="F2085" s="317" t="s">
        <v>23</v>
      </c>
      <c r="G2085" s="317"/>
      <c r="H2085" s="317"/>
      <c r="I2085" s="350" t="n">
        <f aca="false">I2086</f>
        <v>0</v>
      </c>
      <c r="J2085" s="350" t="n">
        <f aca="false">J2086</f>
        <v>0</v>
      </c>
      <c r="K2085" s="319" t="e">
        <f aca="false">J2085/I2085*100</f>
        <v>#DIV/0!</v>
      </c>
    </row>
    <row r="2086" s="320" customFormat="true" ht="12.75" hidden="true" customHeight="false" outlineLevel="0" collapsed="false">
      <c r="A2086" s="366" t="s">
        <v>47</v>
      </c>
      <c r="B2086" s="317" t="s">
        <v>440</v>
      </c>
      <c r="C2086" s="317" t="s">
        <v>233</v>
      </c>
      <c r="D2086" s="317" t="s">
        <v>18</v>
      </c>
      <c r="E2086" s="317" t="s">
        <v>33</v>
      </c>
      <c r="F2086" s="317" t="s">
        <v>23</v>
      </c>
      <c r="G2086" s="317" t="s">
        <v>48</v>
      </c>
      <c r="H2086" s="317"/>
      <c r="I2086" s="350" t="n">
        <f aca="false">I2087</f>
        <v>0</v>
      </c>
      <c r="J2086" s="350" t="n">
        <f aca="false">J2087</f>
        <v>0</v>
      </c>
      <c r="K2086" s="319" t="e">
        <f aca="false">J2086/I2086*100</f>
        <v>#DIV/0!</v>
      </c>
    </row>
    <row r="2087" s="320" customFormat="true" ht="12.75" hidden="true" customHeight="false" outlineLevel="0" collapsed="false">
      <c r="A2087" s="366" t="s">
        <v>504</v>
      </c>
      <c r="B2087" s="317" t="s">
        <v>440</v>
      </c>
      <c r="C2087" s="317" t="s">
        <v>233</v>
      </c>
      <c r="D2087" s="317" t="s">
        <v>18</v>
      </c>
      <c r="E2087" s="317" t="s">
        <v>33</v>
      </c>
      <c r="F2087" s="317" t="s">
        <v>23</v>
      </c>
      <c r="G2087" s="317" t="s">
        <v>237</v>
      </c>
      <c r="H2087" s="317"/>
      <c r="I2087" s="350" t="n">
        <f aca="false">I2088</f>
        <v>0</v>
      </c>
      <c r="J2087" s="350" t="n">
        <f aca="false">J2088</f>
        <v>0</v>
      </c>
      <c r="K2087" s="319" t="e">
        <f aca="false">J2087/I2087*100</f>
        <v>#DIV/0!</v>
      </c>
    </row>
    <row r="2088" s="320" customFormat="true" ht="12.75" hidden="true" customHeight="false" outlineLevel="0" collapsed="false">
      <c r="A2088" s="375" t="s">
        <v>211</v>
      </c>
      <c r="B2088" s="317" t="s">
        <v>440</v>
      </c>
      <c r="C2088" s="317" t="s">
        <v>233</v>
      </c>
      <c r="D2088" s="317" t="s">
        <v>18</v>
      </c>
      <c r="E2088" s="317" t="s">
        <v>33</v>
      </c>
      <c r="F2088" s="317" t="s">
        <v>23</v>
      </c>
      <c r="G2088" s="317" t="s">
        <v>237</v>
      </c>
      <c r="H2088" s="317" t="s">
        <v>111</v>
      </c>
      <c r="I2088" s="350"/>
      <c r="J2088" s="350"/>
      <c r="K2088" s="319" t="e">
        <f aca="false">J2088/I2088*100</f>
        <v>#DIV/0!</v>
      </c>
    </row>
    <row r="2089" s="320" customFormat="true" ht="12.75" hidden="true" customHeight="false" outlineLevel="0" collapsed="false">
      <c r="A2089" s="321" t="s">
        <v>44</v>
      </c>
      <c r="B2089" s="317" t="s">
        <v>440</v>
      </c>
      <c r="C2089" s="317" t="s">
        <v>233</v>
      </c>
      <c r="D2089" s="317" t="s">
        <v>18</v>
      </c>
      <c r="E2089" s="317" t="s">
        <v>45</v>
      </c>
      <c r="F2089" s="317" t="s">
        <v>22</v>
      </c>
      <c r="G2089" s="317"/>
      <c r="H2089" s="317"/>
      <c r="I2089" s="350" t="n">
        <f aca="false">I2090</f>
        <v>1100</v>
      </c>
      <c r="J2089" s="350" t="n">
        <f aca="false">J2090</f>
        <v>1100</v>
      </c>
      <c r="K2089" s="319" t="n">
        <f aca="false">J2089/I2089*100</f>
        <v>100</v>
      </c>
    </row>
    <row r="2090" s="320" customFormat="true" ht="12.75" hidden="true" customHeight="false" outlineLevel="0" collapsed="false">
      <c r="A2090" s="325" t="s">
        <v>46</v>
      </c>
      <c r="B2090" s="317" t="s">
        <v>440</v>
      </c>
      <c r="C2090" s="317" t="s">
        <v>233</v>
      </c>
      <c r="D2090" s="317" t="s">
        <v>18</v>
      </c>
      <c r="E2090" s="316" t="s">
        <v>45</v>
      </c>
      <c r="F2090" s="316" t="s">
        <v>29</v>
      </c>
      <c r="G2090" s="316"/>
      <c r="H2090" s="317"/>
      <c r="I2090" s="350" t="n">
        <f aca="false">I2091</f>
        <v>1100</v>
      </c>
      <c r="J2090" s="350" t="n">
        <f aca="false">J2091</f>
        <v>1100</v>
      </c>
      <c r="K2090" s="319" t="n">
        <f aca="false">J2090/I2090*100</f>
        <v>100</v>
      </c>
    </row>
    <row r="2091" s="320" customFormat="true" ht="12.75" hidden="true" customHeight="false" outlineLevel="0" collapsed="false">
      <c r="A2091" s="321" t="s">
        <v>47</v>
      </c>
      <c r="B2091" s="317" t="s">
        <v>440</v>
      </c>
      <c r="C2091" s="317" t="s">
        <v>233</v>
      </c>
      <c r="D2091" s="317" t="s">
        <v>18</v>
      </c>
      <c r="E2091" s="317" t="s">
        <v>45</v>
      </c>
      <c r="F2091" s="317" t="s">
        <v>29</v>
      </c>
      <c r="G2091" s="317" t="s">
        <v>48</v>
      </c>
      <c r="H2091" s="317"/>
      <c r="I2091" s="350" t="n">
        <f aca="false">I2092</f>
        <v>1100</v>
      </c>
      <c r="J2091" s="350" t="n">
        <f aca="false">J2092</f>
        <v>1100</v>
      </c>
      <c r="K2091" s="319" t="n">
        <f aca="false">J2091/I2091*100</f>
        <v>100</v>
      </c>
    </row>
    <row r="2092" s="320" customFormat="true" ht="12.75" hidden="true" customHeight="false" outlineLevel="0" collapsed="false">
      <c r="A2092" s="326" t="s">
        <v>49</v>
      </c>
      <c r="B2092" s="317" t="s">
        <v>440</v>
      </c>
      <c r="C2092" s="317" t="s">
        <v>233</v>
      </c>
      <c r="D2092" s="317" t="s">
        <v>18</v>
      </c>
      <c r="E2092" s="317" t="s">
        <v>45</v>
      </c>
      <c r="F2092" s="317" t="s">
        <v>29</v>
      </c>
      <c r="G2092" s="317" t="s">
        <v>50</v>
      </c>
      <c r="H2092" s="317"/>
      <c r="I2092" s="350" t="n">
        <f aca="false">I2093</f>
        <v>1100</v>
      </c>
      <c r="J2092" s="350" t="n">
        <f aca="false">J2093</f>
        <v>1100</v>
      </c>
      <c r="K2092" s="319" t="n">
        <f aca="false">J2092/I2092*100</f>
        <v>100</v>
      </c>
    </row>
    <row r="2093" s="320" customFormat="true" ht="12.75" hidden="true" customHeight="false" outlineLevel="0" collapsed="false">
      <c r="A2093" s="327" t="s">
        <v>98</v>
      </c>
      <c r="B2093" s="317" t="s">
        <v>440</v>
      </c>
      <c r="C2093" s="317" t="s">
        <v>233</v>
      </c>
      <c r="D2093" s="317" t="s">
        <v>18</v>
      </c>
      <c r="E2093" s="317" t="s">
        <v>45</v>
      </c>
      <c r="F2093" s="317" t="s">
        <v>29</v>
      </c>
      <c r="G2093" s="317" t="s">
        <v>50</v>
      </c>
      <c r="H2093" s="317" t="s">
        <v>99</v>
      </c>
      <c r="I2093" s="350" t="n">
        <f aca="false">1000+100</f>
        <v>1100</v>
      </c>
      <c r="J2093" s="354" t="n">
        <v>1100</v>
      </c>
      <c r="K2093" s="319" t="n">
        <f aca="false">J2093/I2093*100</f>
        <v>100</v>
      </c>
    </row>
    <row r="2094" s="320" customFormat="true" ht="12.75" hidden="true" customHeight="false" outlineLevel="0" collapsed="false">
      <c r="A2094" s="327" t="s">
        <v>483</v>
      </c>
      <c r="B2094" s="317" t="s">
        <v>440</v>
      </c>
      <c r="C2094" s="317" t="s">
        <v>233</v>
      </c>
      <c r="D2094" s="317" t="s">
        <v>18</v>
      </c>
      <c r="E2094" s="317" t="s">
        <v>63</v>
      </c>
      <c r="F2094" s="317" t="s">
        <v>22</v>
      </c>
      <c r="G2094" s="317"/>
      <c r="H2094" s="317"/>
      <c r="I2094" s="350" t="n">
        <f aca="false">I2095</f>
        <v>13</v>
      </c>
      <c r="J2094" s="350" t="n">
        <f aca="false">J2095</f>
        <v>10</v>
      </c>
      <c r="K2094" s="319" t="n">
        <f aca="false">J2094/I2094*100</f>
        <v>76.9</v>
      </c>
    </row>
    <row r="2095" s="320" customFormat="true" ht="12.75" hidden="true" customHeight="false" outlineLevel="0" collapsed="false">
      <c r="A2095" s="321" t="s">
        <v>107</v>
      </c>
      <c r="B2095" s="317" t="s">
        <v>440</v>
      </c>
      <c r="C2095" s="317" t="s">
        <v>233</v>
      </c>
      <c r="D2095" s="317" t="s">
        <v>18</v>
      </c>
      <c r="E2095" s="317" t="s">
        <v>63</v>
      </c>
      <c r="F2095" s="317" t="s">
        <v>22</v>
      </c>
      <c r="G2095" s="317" t="s">
        <v>104</v>
      </c>
      <c r="H2095" s="317"/>
      <c r="I2095" s="350" t="n">
        <f aca="false">I2096</f>
        <v>13</v>
      </c>
      <c r="J2095" s="350" t="n">
        <f aca="false">J2096</f>
        <v>10</v>
      </c>
      <c r="K2095" s="319" t="n">
        <f aca="false">J2095/I2095*100</f>
        <v>76.9</v>
      </c>
    </row>
    <row r="2096" s="320" customFormat="true" ht="12.75" hidden="true" customHeight="false" outlineLevel="0" collapsed="false">
      <c r="A2096" s="321" t="s">
        <v>243</v>
      </c>
      <c r="B2096" s="317" t="s">
        <v>440</v>
      </c>
      <c r="C2096" s="317" t="s">
        <v>233</v>
      </c>
      <c r="D2096" s="317" t="s">
        <v>18</v>
      </c>
      <c r="E2096" s="317" t="s">
        <v>63</v>
      </c>
      <c r="F2096" s="317" t="s">
        <v>22</v>
      </c>
      <c r="G2096" s="317" t="s">
        <v>241</v>
      </c>
      <c r="H2096" s="317"/>
      <c r="I2096" s="350" t="n">
        <f aca="false">I2097</f>
        <v>13</v>
      </c>
      <c r="J2096" s="350" t="n">
        <f aca="false">J2097</f>
        <v>10</v>
      </c>
      <c r="K2096" s="319" t="n">
        <f aca="false">J2096/I2096*100</f>
        <v>76.9</v>
      </c>
    </row>
    <row r="2097" s="320" customFormat="true" ht="12.75" hidden="true" customHeight="false" outlineLevel="0" collapsed="false">
      <c r="A2097" s="375" t="s">
        <v>211</v>
      </c>
      <c r="B2097" s="317" t="s">
        <v>440</v>
      </c>
      <c r="C2097" s="317" t="s">
        <v>233</v>
      </c>
      <c r="D2097" s="317" t="s">
        <v>18</v>
      </c>
      <c r="E2097" s="317" t="s">
        <v>63</v>
      </c>
      <c r="F2097" s="317" t="s">
        <v>22</v>
      </c>
      <c r="G2097" s="317" t="s">
        <v>241</v>
      </c>
      <c r="H2097" s="317" t="s">
        <v>111</v>
      </c>
      <c r="I2097" s="350" t="n">
        <v>13</v>
      </c>
      <c r="J2097" s="354" t="n">
        <v>10</v>
      </c>
      <c r="K2097" s="319" t="n">
        <f aca="false">J2097/I2097*100</f>
        <v>76.9</v>
      </c>
    </row>
    <row r="2098" s="320" customFormat="true" ht="27.75" hidden="true" customHeight="true" outlineLevel="0" collapsed="false">
      <c r="A2098" s="326" t="s">
        <v>87</v>
      </c>
      <c r="B2098" s="317" t="s">
        <v>440</v>
      </c>
      <c r="C2098" s="317" t="s">
        <v>233</v>
      </c>
      <c r="D2098" s="317" t="s">
        <v>18</v>
      </c>
      <c r="E2098" s="317" t="s">
        <v>21</v>
      </c>
      <c r="F2098" s="317" t="s">
        <v>22</v>
      </c>
      <c r="G2098" s="317"/>
      <c r="H2098" s="317"/>
      <c r="I2098" s="350" t="n">
        <f aca="false">I2099</f>
        <v>3367.8</v>
      </c>
      <c r="J2098" s="350" t="n">
        <f aca="false">J2099</f>
        <v>2943.7</v>
      </c>
      <c r="K2098" s="319" t="n">
        <f aca="false">J2098/I2098*100</f>
        <v>87.4</v>
      </c>
    </row>
    <row r="2099" s="320" customFormat="true" ht="28.5" hidden="true" customHeight="true" outlineLevel="0" collapsed="false">
      <c r="A2099" s="332" t="s">
        <v>88</v>
      </c>
      <c r="B2099" s="317" t="s">
        <v>440</v>
      </c>
      <c r="C2099" s="316" t="s">
        <v>233</v>
      </c>
      <c r="D2099" s="316" t="s">
        <v>18</v>
      </c>
      <c r="E2099" s="316" t="s">
        <v>21</v>
      </c>
      <c r="F2099" s="316" t="s">
        <v>23</v>
      </c>
      <c r="G2099" s="316"/>
      <c r="H2099" s="316"/>
      <c r="I2099" s="350" t="n">
        <f aca="false">I2100+I2103+I2106</f>
        <v>3367.8</v>
      </c>
      <c r="J2099" s="350" t="n">
        <f aca="false">J2100+J2103+J2106</f>
        <v>2943.7</v>
      </c>
      <c r="K2099" s="319" t="n">
        <f aca="false">J2099/I2099*100</f>
        <v>87.4</v>
      </c>
    </row>
    <row r="2100" s="320" customFormat="true" ht="28.5" hidden="true" customHeight="true" outlineLevel="0" collapsed="false">
      <c r="A2100" s="325" t="s">
        <v>450</v>
      </c>
      <c r="B2100" s="317" t="s">
        <v>440</v>
      </c>
      <c r="C2100" s="316" t="s">
        <v>233</v>
      </c>
      <c r="D2100" s="316" t="s">
        <v>18</v>
      </c>
      <c r="E2100" s="316" t="s">
        <v>21</v>
      </c>
      <c r="F2100" s="316" t="s">
        <v>23</v>
      </c>
      <c r="G2100" s="316" t="s">
        <v>153</v>
      </c>
      <c r="H2100" s="316"/>
      <c r="I2100" s="350" t="n">
        <f aca="false">I2101</f>
        <v>732</v>
      </c>
      <c r="J2100" s="350" t="n">
        <f aca="false">J2101</f>
        <v>565.8</v>
      </c>
      <c r="K2100" s="319" t="n">
        <f aca="false">J2100/I2100*100</f>
        <v>77.3</v>
      </c>
    </row>
    <row r="2101" s="320" customFormat="true" ht="28.5" hidden="true" customHeight="true" outlineLevel="0" collapsed="false">
      <c r="A2101" s="325" t="s">
        <v>486</v>
      </c>
      <c r="B2101" s="317" t="s">
        <v>440</v>
      </c>
      <c r="C2101" s="316" t="s">
        <v>233</v>
      </c>
      <c r="D2101" s="316" t="s">
        <v>18</v>
      </c>
      <c r="E2101" s="316" t="s">
        <v>21</v>
      </c>
      <c r="F2101" s="316" t="s">
        <v>23</v>
      </c>
      <c r="G2101" s="316" t="s">
        <v>212</v>
      </c>
      <c r="H2101" s="316"/>
      <c r="I2101" s="350" t="n">
        <f aca="false">I2102</f>
        <v>732</v>
      </c>
      <c r="J2101" s="350" t="n">
        <f aca="false">J2102</f>
        <v>565.8</v>
      </c>
      <c r="K2101" s="319" t="n">
        <f aca="false">J2101/I2101*100</f>
        <v>77.3</v>
      </c>
    </row>
    <row r="2102" s="320" customFormat="true" ht="28.5" hidden="true" customHeight="true" outlineLevel="0" collapsed="false">
      <c r="A2102" s="315" t="s">
        <v>211</v>
      </c>
      <c r="B2102" s="317" t="s">
        <v>440</v>
      </c>
      <c r="C2102" s="316" t="s">
        <v>233</v>
      </c>
      <c r="D2102" s="316" t="s">
        <v>18</v>
      </c>
      <c r="E2102" s="316" t="s">
        <v>21</v>
      </c>
      <c r="F2102" s="316" t="s">
        <v>23</v>
      </c>
      <c r="G2102" s="316" t="s">
        <v>212</v>
      </c>
      <c r="H2102" s="317" t="s">
        <v>111</v>
      </c>
      <c r="I2102" s="350" t="n">
        <f aca="false">720+12</f>
        <v>732</v>
      </c>
      <c r="J2102" s="354" t="n">
        <v>565.8</v>
      </c>
      <c r="K2102" s="319" t="n">
        <f aca="false">J2102/I2102*100</f>
        <v>77.3</v>
      </c>
    </row>
    <row r="2103" s="320" customFormat="true" ht="32.45" hidden="true" customHeight="true" outlineLevel="0" collapsed="false">
      <c r="A2103" s="321" t="s">
        <v>107</v>
      </c>
      <c r="B2103" s="317" t="s">
        <v>440</v>
      </c>
      <c r="C2103" s="317" t="s">
        <v>233</v>
      </c>
      <c r="D2103" s="317" t="s">
        <v>18</v>
      </c>
      <c r="E2103" s="317" t="s">
        <v>21</v>
      </c>
      <c r="F2103" s="317" t="s">
        <v>23</v>
      </c>
      <c r="G2103" s="317" t="s">
        <v>104</v>
      </c>
      <c r="H2103" s="317"/>
      <c r="I2103" s="318" t="n">
        <f aca="false">I2104</f>
        <v>2635.8</v>
      </c>
      <c r="J2103" s="318" t="n">
        <f aca="false">J2104</f>
        <v>2377.9</v>
      </c>
      <c r="K2103" s="319" t="n">
        <f aca="false">J2103/I2103*100</f>
        <v>90.2</v>
      </c>
    </row>
    <row r="2104" s="320" customFormat="true" ht="27.75" hidden="true" customHeight="true" outlineLevel="0" collapsed="false">
      <c r="A2104" s="321" t="s">
        <v>243</v>
      </c>
      <c r="B2104" s="317" t="s">
        <v>440</v>
      </c>
      <c r="C2104" s="317" t="s">
        <v>233</v>
      </c>
      <c r="D2104" s="317" t="s">
        <v>18</v>
      </c>
      <c r="E2104" s="317" t="s">
        <v>21</v>
      </c>
      <c r="F2104" s="317" t="s">
        <v>23</v>
      </c>
      <c r="G2104" s="317" t="s">
        <v>241</v>
      </c>
      <c r="H2104" s="317"/>
      <c r="I2104" s="318" t="n">
        <f aca="false">I2105</f>
        <v>2635.8</v>
      </c>
      <c r="J2104" s="318" t="n">
        <f aca="false">J2105</f>
        <v>2377.9</v>
      </c>
      <c r="K2104" s="319" t="n">
        <f aca="false">J2104/I2104*100</f>
        <v>90.2</v>
      </c>
    </row>
    <row r="2105" s="320" customFormat="true" ht="12.75" hidden="true" customHeight="false" outlineLevel="0" collapsed="false">
      <c r="A2105" s="327" t="s">
        <v>98</v>
      </c>
      <c r="B2105" s="317" t="s">
        <v>440</v>
      </c>
      <c r="C2105" s="317" t="s">
        <v>233</v>
      </c>
      <c r="D2105" s="317" t="s">
        <v>18</v>
      </c>
      <c r="E2105" s="317" t="s">
        <v>21</v>
      </c>
      <c r="F2105" s="317" t="s">
        <v>23</v>
      </c>
      <c r="G2105" s="317" t="s">
        <v>241</v>
      </c>
      <c r="H2105" s="317" t="s">
        <v>99</v>
      </c>
      <c r="I2105" s="318" t="n">
        <f aca="false">2820.2-1000+500-39.4+120+20+25+100+10-100+140+40</f>
        <v>2635.8</v>
      </c>
      <c r="J2105" s="331" t="n">
        <v>2377.9</v>
      </c>
      <c r="K2105" s="319" t="n">
        <f aca="false">J2105/I2105*100</f>
        <v>90.2</v>
      </c>
    </row>
    <row r="2106" s="320" customFormat="true" ht="12.75" hidden="true" customHeight="false" outlineLevel="0" collapsed="false">
      <c r="A2106" s="321" t="s">
        <v>107</v>
      </c>
      <c r="B2106" s="317" t="s">
        <v>440</v>
      </c>
      <c r="C2106" s="317" t="s">
        <v>233</v>
      </c>
      <c r="D2106" s="317" t="s">
        <v>18</v>
      </c>
      <c r="E2106" s="317" t="s">
        <v>21</v>
      </c>
      <c r="F2106" s="317" t="s">
        <v>23</v>
      </c>
      <c r="G2106" s="317" t="s">
        <v>104</v>
      </c>
      <c r="H2106" s="317"/>
      <c r="I2106" s="318" t="n">
        <f aca="false">I2107</f>
        <v>0</v>
      </c>
      <c r="J2106" s="331"/>
      <c r="K2106" s="319" t="e">
        <f aca="false">J2106/I2106*100</f>
        <v>#DIV/0!</v>
      </c>
    </row>
    <row r="2107" s="320" customFormat="true" ht="19.9" hidden="true" customHeight="true" outlineLevel="0" collapsed="false">
      <c r="A2107" s="374" t="s">
        <v>510</v>
      </c>
      <c r="B2107" s="317" t="s">
        <v>440</v>
      </c>
      <c r="C2107" s="317" t="s">
        <v>233</v>
      </c>
      <c r="D2107" s="317" t="s">
        <v>18</v>
      </c>
      <c r="E2107" s="317" t="s">
        <v>21</v>
      </c>
      <c r="F2107" s="317" t="s">
        <v>23</v>
      </c>
      <c r="G2107" s="317" t="s">
        <v>241</v>
      </c>
      <c r="H2107" s="317"/>
      <c r="I2107" s="318" t="n">
        <f aca="false">I2108</f>
        <v>0</v>
      </c>
      <c r="J2107" s="331"/>
      <c r="K2107" s="319" t="e">
        <f aca="false">J2107/I2107*100</f>
        <v>#DIV/0!</v>
      </c>
    </row>
    <row r="2108" s="320" customFormat="true" ht="12.75" hidden="true" customHeight="false" outlineLevel="0" collapsed="false">
      <c r="A2108" s="375" t="s">
        <v>211</v>
      </c>
      <c r="B2108" s="317" t="s">
        <v>440</v>
      </c>
      <c r="C2108" s="317" t="s">
        <v>233</v>
      </c>
      <c r="D2108" s="317" t="s">
        <v>18</v>
      </c>
      <c r="E2108" s="317" t="s">
        <v>21</v>
      </c>
      <c r="F2108" s="317" t="s">
        <v>23</v>
      </c>
      <c r="G2108" s="317" t="s">
        <v>241</v>
      </c>
      <c r="H2108" s="317" t="s">
        <v>111</v>
      </c>
      <c r="I2108" s="318" t="n">
        <f aca="false">720-720</f>
        <v>0</v>
      </c>
      <c r="J2108" s="331"/>
      <c r="K2108" s="319" t="e">
        <f aca="false">J2108/I2108*100</f>
        <v>#DIV/0!</v>
      </c>
    </row>
    <row r="2109" s="320" customFormat="true" ht="12.75" hidden="true" customHeight="false" outlineLevel="0" collapsed="false">
      <c r="A2109" s="315" t="s">
        <v>595</v>
      </c>
      <c r="B2109" s="317" t="s">
        <v>440</v>
      </c>
      <c r="C2109" s="317"/>
      <c r="D2109" s="317"/>
      <c r="E2109" s="317"/>
      <c r="F2109" s="317"/>
      <c r="G2109" s="317"/>
      <c r="H2109" s="317"/>
      <c r="I2109" s="318" t="n">
        <f aca="false">I2110</f>
        <v>1820</v>
      </c>
      <c r="J2109" s="318" t="n">
        <f aca="false">J2110</f>
        <v>1686.5</v>
      </c>
      <c r="K2109" s="319" t="n">
        <f aca="false">J2109/I2109*100</f>
        <v>92.7</v>
      </c>
    </row>
    <row r="2110" s="320" customFormat="true" ht="12.75" hidden="true" customHeight="false" outlineLevel="0" collapsed="false">
      <c r="A2110" s="321" t="s">
        <v>234</v>
      </c>
      <c r="B2110" s="317" t="s">
        <v>440</v>
      </c>
      <c r="C2110" s="317" t="s">
        <v>233</v>
      </c>
      <c r="D2110" s="317" t="s">
        <v>18</v>
      </c>
      <c r="E2110" s="317"/>
      <c r="F2110" s="317"/>
      <c r="G2110" s="317"/>
      <c r="H2110" s="317"/>
      <c r="I2110" s="350" t="n">
        <f aca="false">I2111+I2120+I2125</f>
        <v>1820</v>
      </c>
      <c r="J2110" s="350" t="n">
        <f aca="false">J2111+J2120+J2125</f>
        <v>1686.5</v>
      </c>
      <c r="K2110" s="319" t="n">
        <f aca="false">J2110/I2110*100</f>
        <v>92.7</v>
      </c>
    </row>
    <row r="2111" s="320" customFormat="true" ht="12.75" hidden="true" customHeight="false" outlineLevel="0" collapsed="false">
      <c r="A2111" s="366" t="s">
        <v>326</v>
      </c>
      <c r="B2111" s="317" t="s">
        <v>440</v>
      </c>
      <c r="C2111" s="317" t="s">
        <v>233</v>
      </c>
      <c r="D2111" s="317" t="s">
        <v>18</v>
      </c>
      <c r="E2111" s="317" t="s">
        <v>33</v>
      </c>
      <c r="F2111" s="317" t="s">
        <v>22</v>
      </c>
      <c r="G2111" s="317"/>
      <c r="H2111" s="317"/>
      <c r="I2111" s="350" t="n">
        <f aca="false">I2112</f>
        <v>91.6</v>
      </c>
      <c r="J2111" s="350" t="n">
        <f aca="false">J2112</f>
        <v>91.6</v>
      </c>
      <c r="K2111" s="319" t="n">
        <f aca="false">J2111/I2111*100</f>
        <v>100</v>
      </c>
    </row>
    <row r="2112" s="320" customFormat="true" ht="12.75" hidden="true" customHeight="false" outlineLevel="0" collapsed="false">
      <c r="A2112" s="366" t="s">
        <v>479</v>
      </c>
      <c r="B2112" s="317" t="s">
        <v>440</v>
      </c>
      <c r="C2112" s="317" t="s">
        <v>233</v>
      </c>
      <c r="D2112" s="317" t="s">
        <v>18</v>
      </c>
      <c r="E2112" s="317" t="s">
        <v>33</v>
      </c>
      <c r="F2112" s="317" t="s">
        <v>23</v>
      </c>
      <c r="G2112" s="317"/>
      <c r="H2112" s="317"/>
      <c r="I2112" s="350" t="n">
        <f aca="false">I2113+I2117+I2115</f>
        <v>91.6</v>
      </c>
      <c r="J2112" s="350" t="n">
        <f aca="false">J2113+J2117+J2115</f>
        <v>91.6</v>
      </c>
      <c r="K2112" s="319" t="n">
        <f aca="false">J2112/I2112*100</f>
        <v>100</v>
      </c>
    </row>
    <row r="2113" s="320" customFormat="true" ht="12.75" hidden="true" customHeight="false" outlineLevel="0" collapsed="false">
      <c r="A2113" s="315" t="s">
        <v>501</v>
      </c>
      <c r="B2113" s="317" t="s">
        <v>440</v>
      </c>
      <c r="C2113" s="317" t="s">
        <v>233</v>
      </c>
      <c r="D2113" s="317" t="s">
        <v>18</v>
      </c>
      <c r="E2113" s="317" t="s">
        <v>33</v>
      </c>
      <c r="F2113" s="317" t="s">
        <v>23</v>
      </c>
      <c r="G2113" s="317" t="s">
        <v>201</v>
      </c>
      <c r="H2113" s="317"/>
      <c r="I2113" s="350" t="n">
        <f aca="false">I2114</f>
        <v>41.6</v>
      </c>
      <c r="J2113" s="350" t="n">
        <f aca="false">J2114</f>
        <v>41.6</v>
      </c>
      <c r="K2113" s="319" t="n">
        <f aca="false">J2113/I2113*100</f>
        <v>100</v>
      </c>
    </row>
    <row r="2114" s="320" customFormat="true" ht="12.75" hidden="true" customHeight="false" outlineLevel="0" collapsed="false">
      <c r="A2114" s="375" t="s">
        <v>211</v>
      </c>
      <c r="B2114" s="317" t="s">
        <v>440</v>
      </c>
      <c r="C2114" s="317" t="s">
        <v>233</v>
      </c>
      <c r="D2114" s="317" t="s">
        <v>18</v>
      </c>
      <c r="E2114" s="317" t="s">
        <v>33</v>
      </c>
      <c r="F2114" s="317" t="s">
        <v>23</v>
      </c>
      <c r="G2114" s="317" t="s">
        <v>201</v>
      </c>
      <c r="H2114" s="317" t="s">
        <v>111</v>
      </c>
      <c r="I2114" s="350" t="n">
        <f aca="false">86.6-45</f>
        <v>41.6</v>
      </c>
      <c r="J2114" s="354" t="n">
        <v>41.6</v>
      </c>
      <c r="K2114" s="319" t="n">
        <f aca="false">J2114/I2114*100</f>
        <v>100</v>
      </c>
    </row>
    <row r="2115" s="320" customFormat="true" ht="12.75" hidden="true" customHeight="false" outlineLevel="0" collapsed="false">
      <c r="A2115" s="371" t="s">
        <v>481</v>
      </c>
      <c r="B2115" s="317" t="s">
        <v>440</v>
      </c>
      <c r="C2115" s="317" t="s">
        <v>233</v>
      </c>
      <c r="D2115" s="317" t="s">
        <v>18</v>
      </c>
      <c r="E2115" s="317" t="s">
        <v>33</v>
      </c>
      <c r="F2115" s="317" t="s">
        <v>23</v>
      </c>
      <c r="G2115" s="317" t="s">
        <v>202</v>
      </c>
      <c r="H2115" s="317"/>
      <c r="I2115" s="350" t="n">
        <f aca="false">I2116</f>
        <v>50</v>
      </c>
      <c r="J2115" s="350" t="n">
        <f aca="false">J2116</f>
        <v>50</v>
      </c>
      <c r="K2115" s="319" t="n">
        <f aca="false">J2115/I2115*100</f>
        <v>100</v>
      </c>
    </row>
    <row r="2116" s="320" customFormat="true" ht="12.75" hidden="true" customHeight="false" outlineLevel="0" collapsed="false">
      <c r="A2116" s="375" t="s">
        <v>211</v>
      </c>
      <c r="B2116" s="317" t="s">
        <v>440</v>
      </c>
      <c r="C2116" s="317" t="s">
        <v>233</v>
      </c>
      <c r="D2116" s="317" t="s">
        <v>18</v>
      </c>
      <c r="E2116" s="317" t="s">
        <v>33</v>
      </c>
      <c r="F2116" s="317" t="s">
        <v>23</v>
      </c>
      <c r="G2116" s="317" t="s">
        <v>202</v>
      </c>
      <c r="H2116" s="317" t="s">
        <v>111</v>
      </c>
      <c r="I2116" s="350" t="n">
        <f aca="false">45+5</f>
        <v>50</v>
      </c>
      <c r="J2116" s="354" t="n">
        <v>50</v>
      </c>
      <c r="K2116" s="319" t="n">
        <f aca="false">J2116/I2116*100</f>
        <v>100</v>
      </c>
    </row>
    <row r="2117" s="320" customFormat="true" ht="12.75" hidden="true" customHeight="false" outlineLevel="0" collapsed="false">
      <c r="A2117" s="357" t="s">
        <v>506</v>
      </c>
      <c r="B2117" s="317" t="s">
        <v>440</v>
      </c>
      <c r="C2117" s="317" t="s">
        <v>233</v>
      </c>
      <c r="D2117" s="317" t="s">
        <v>18</v>
      </c>
      <c r="E2117" s="317" t="s">
        <v>33</v>
      </c>
      <c r="F2117" s="317" t="s">
        <v>23</v>
      </c>
      <c r="G2117" s="317" t="s">
        <v>239</v>
      </c>
      <c r="H2117" s="317"/>
      <c r="I2117" s="350" t="n">
        <f aca="false">I2118</f>
        <v>0</v>
      </c>
      <c r="J2117" s="354"/>
      <c r="K2117" s="319" t="e">
        <f aca="false">J2117/I2117*100</f>
        <v>#DIV/0!</v>
      </c>
    </row>
    <row r="2118" s="320" customFormat="true" ht="42.75" hidden="true" customHeight="true" outlineLevel="0" collapsed="false">
      <c r="A2118" s="357" t="s">
        <v>507</v>
      </c>
      <c r="B2118" s="317" t="s">
        <v>440</v>
      </c>
      <c r="C2118" s="317" t="s">
        <v>233</v>
      </c>
      <c r="D2118" s="317" t="s">
        <v>18</v>
      </c>
      <c r="E2118" s="317" t="s">
        <v>33</v>
      </c>
      <c r="F2118" s="317" t="s">
        <v>23</v>
      </c>
      <c r="G2118" s="317" t="s">
        <v>240</v>
      </c>
      <c r="H2118" s="317"/>
      <c r="I2118" s="350" t="n">
        <f aca="false">I2119</f>
        <v>0</v>
      </c>
      <c r="J2118" s="354"/>
      <c r="K2118" s="319" t="e">
        <f aca="false">J2118/I2118*100</f>
        <v>#DIV/0!</v>
      </c>
    </row>
    <row r="2119" s="320" customFormat="true" ht="12.75" hidden="true" customHeight="false" outlineLevel="0" collapsed="false">
      <c r="A2119" s="375" t="s">
        <v>211</v>
      </c>
      <c r="B2119" s="317" t="s">
        <v>440</v>
      </c>
      <c r="C2119" s="317" t="s">
        <v>233</v>
      </c>
      <c r="D2119" s="317" t="s">
        <v>18</v>
      </c>
      <c r="E2119" s="317" t="s">
        <v>33</v>
      </c>
      <c r="F2119" s="317" t="s">
        <v>23</v>
      </c>
      <c r="G2119" s="317" t="s">
        <v>240</v>
      </c>
      <c r="H2119" s="317" t="s">
        <v>111</v>
      </c>
      <c r="I2119" s="350"/>
      <c r="J2119" s="354"/>
      <c r="K2119" s="319" t="e">
        <f aca="false">J2119/I2119*100</f>
        <v>#DIV/0!</v>
      </c>
    </row>
    <row r="2120" s="320" customFormat="true" ht="12.75" hidden="true" customHeight="false" outlineLevel="0" collapsed="false">
      <c r="A2120" s="321" t="s">
        <v>44</v>
      </c>
      <c r="B2120" s="317" t="s">
        <v>440</v>
      </c>
      <c r="C2120" s="317" t="s">
        <v>233</v>
      </c>
      <c r="D2120" s="317" t="s">
        <v>18</v>
      </c>
      <c r="E2120" s="317" t="s">
        <v>45</v>
      </c>
      <c r="F2120" s="317" t="s">
        <v>22</v>
      </c>
      <c r="G2120" s="317"/>
      <c r="H2120" s="317"/>
      <c r="I2120" s="350" t="n">
        <f aca="false">I2121</f>
        <v>550</v>
      </c>
      <c r="J2120" s="350" t="n">
        <f aca="false">J2121</f>
        <v>550</v>
      </c>
      <c r="K2120" s="319" t="n">
        <f aca="false">J2120/I2120*100</f>
        <v>100</v>
      </c>
    </row>
    <row r="2121" s="320" customFormat="true" ht="12.75" hidden="true" customHeight="false" outlineLevel="0" collapsed="false">
      <c r="A2121" s="325" t="s">
        <v>46</v>
      </c>
      <c r="B2121" s="317" t="s">
        <v>440</v>
      </c>
      <c r="C2121" s="317" t="s">
        <v>233</v>
      </c>
      <c r="D2121" s="317" t="s">
        <v>18</v>
      </c>
      <c r="E2121" s="316" t="s">
        <v>45</v>
      </c>
      <c r="F2121" s="316" t="s">
        <v>29</v>
      </c>
      <c r="G2121" s="316"/>
      <c r="H2121" s="317"/>
      <c r="I2121" s="350" t="n">
        <f aca="false">I2122</f>
        <v>550</v>
      </c>
      <c r="J2121" s="350" t="n">
        <f aca="false">J2122</f>
        <v>550</v>
      </c>
      <c r="K2121" s="319" t="n">
        <f aca="false">J2121/I2121*100</f>
        <v>100</v>
      </c>
    </row>
    <row r="2122" s="320" customFormat="true" ht="12.75" hidden="true" customHeight="false" outlineLevel="0" collapsed="false">
      <c r="A2122" s="321" t="s">
        <v>47</v>
      </c>
      <c r="B2122" s="317" t="s">
        <v>440</v>
      </c>
      <c r="C2122" s="317" t="s">
        <v>233</v>
      </c>
      <c r="D2122" s="317" t="s">
        <v>18</v>
      </c>
      <c r="E2122" s="317" t="s">
        <v>45</v>
      </c>
      <c r="F2122" s="317" t="s">
        <v>29</v>
      </c>
      <c r="G2122" s="317" t="s">
        <v>48</v>
      </c>
      <c r="H2122" s="317"/>
      <c r="I2122" s="350" t="n">
        <f aca="false">I2123</f>
        <v>550</v>
      </c>
      <c r="J2122" s="350" t="n">
        <f aca="false">J2123</f>
        <v>550</v>
      </c>
      <c r="K2122" s="319" t="n">
        <f aca="false">J2122/I2122*100</f>
        <v>100</v>
      </c>
    </row>
    <row r="2123" s="320" customFormat="true" ht="12.75" hidden="true" customHeight="false" outlineLevel="0" collapsed="false">
      <c r="A2123" s="326" t="s">
        <v>49</v>
      </c>
      <c r="B2123" s="317" t="s">
        <v>440</v>
      </c>
      <c r="C2123" s="317" t="s">
        <v>233</v>
      </c>
      <c r="D2123" s="317" t="s">
        <v>18</v>
      </c>
      <c r="E2123" s="317" t="s">
        <v>45</v>
      </c>
      <c r="F2123" s="317" t="s">
        <v>29</v>
      </c>
      <c r="G2123" s="317" t="s">
        <v>50</v>
      </c>
      <c r="H2123" s="317"/>
      <c r="I2123" s="350" t="n">
        <f aca="false">I2124</f>
        <v>550</v>
      </c>
      <c r="J2123" s="350" t="n">
        <f aca="false">J2124</f>
        <v>550</v>
      </c>
      <c r="K2123" s="319" t="n">
        <f aca="false">J2123/I2123*100</f>
        <v>100</v>
      </c>
    </row>
    <row r="2124" s="320" customFormat="true" ht="12.75" hidden="true" customHeight="false" outlineLevel="0" collapsed="false">
      <c r="A2124" s="327" t="s">
        <v>98</v>
      </c>
      <c r="B2124" s="317" t="s">
        <v>440</v>
      </c>
      <c r="C2124" s="317" t="s">
        <v>233</v>
      </c>
      <c r="D2124" s="317" t="s">
        <v>18</v>
      </c>
      <c r="E2124" s="317" t="s">
        <v>45</v>
      </c>
      <c r="F2124" s="317" t="s">
        <v>29</v>
      </c>
      <c r="G2124" s="317" t="s">
        <v>50</v>
      </c>
      <c r="H2124" s="317" t="s">
        <v>99</v>
      </c>
      <c r="I2124" s="350" t="n">
        <f aca="false">500+50</f>
        <v>550</v>
      </c>
      <c r="J2124" s="354" t="n">
        <v>550</v>
      </c>
      <c r="K2124" s="319" t="n">
        <f aca="false">J2124/I2124*100</f>
        <v>100</v>
      </c>
    </row>
    <row r="2125" s="320" customFormat="true" ht="12.75" hidden="true" customHeight="false" outlineLevel="0" collapsed="false">
      <c r="A2125" s="326" t="s">
        <v>87</v>
      </c>
      <c r="B2125" s="317" t="s">
        <v>440</v>
      </c>
      <c r="C2125" s="317" t="s">
        <v>233</v>
      </c>
      <c r="D2125" s="317" t="s">
        <v>18</v>
      </c>
      <c r="E2125" s="317" t="s">
        <v>21</v>
      </c>
      <c r="F2125" s="317" t="s">
        <v>22</v>
      </c>
      <c r="G2125" s="317"/>
      <c r="H2125" s="317"/>
      <c r="I2125" s="350" t="n">
        <f aca="false">I2126</f>
        <v>1178.4</v>
      </c>
      <c r="J2125" s="350" t="n">
        <f aca="false">J2126</f>
        <v>1044.9</v>
      </c>
      <c r="K2125" s="319" t="n">
        <f aca="false">J2125/I2125*100</f>
        <v>88.7</v>
      </c>
    </row>
    <row r="2126" s="320" customFormat="true" ht="12.75" hidden="true" customHeight="false" outlineLevel="0" collapsed="false">
      <c r="A2126" s="332" t="s">
        <v>88</v>
      </c>
      <c r="B2126" s="317" t="s">
        <v>440</v>
      </c>
      <c r="C2126" s="316" t="s">
        <v>233</v>
      </c>
      <c r="D2126" s="316" t="s">
        <v>18</v>
      </c>
      <c r="E2126" s="316" t="s">
        <v>21</v>
      </c>
      <c r="F2126" s="316" t="s">
        <v>23</v>
      </c>
      <c r="G2126" s="316"/>
      <c r="H2126" s="316"/>
      <c r="I2126" s="350" t="n">
        <f aca="false">I2130+I2133+I2136+I2127</f>
        <v>1178.4</v>
      </c>
      <c r="J2126" s="350" t="n">
        <f aca="false">J2130+J2133+J2136+J2127</f>
        <v>1044.9</v>
      </c>
      <c r="K2126" s="319" t="n">
        <f aca="false">J2126/I2126*100</f>
        <v>88.7</v>
      </c>
    </row>
    <row r="2127" s="320" customFormat="true" ht="12.75" hidden="true" customHeight="false" outlineLevel="0" collapsed="false">
      <c r="A2127" s="321" t="s">
        <v>107</v>
      </c>
      <c r="B2127" s="317" t="s">
        <v>440</v>
      </c>
      <c r="C2127" s="317" t="s">
        <v>233</v>
      </c>
      <c r="D2127" s="317" t="s">
        <v>18</v>
      </c>
      <c r="E2127" s="317" t="s">
        <v>21</v>
      </c>
      <c r="F2127" s="317" t="s">
        <v>23</v>
      </c>
      <c r="G2127" s="317" t="s">
        <v>102</v>
      </c>
      <c r="H2127" s="317"/>
      <c r="I2127" s="350" t="n">
        <f aca="false">I2128</f>
        <v>5</v>
      </c>
      <c r="J2127" s="350" t="n">
        <f aca="false">J2128</f>
        <v>5</v>
      </c>
      <c r="K2127" s="319" t="n">
        <f aca="false">J2127/I2127*100</f>
        <v>100</v>
      </c>
    </row>
    <row r="2128" s="320" customFormat="true" ht="12.75" hidden="true" customHeight="false" outlineLevel="0" collapsed="false">
      <c r="A2128" s="321" t="s">
        <v>209</v>
      </c>
      <c r="B2128" s="317" t="s">
        <v>440</v>
      </c>
      <c r="C2128" s="317" t="s">
        <v>233</v>
      </c>
      <c r="D2128" s="317" t="s">
        <v>18</v>
      </c>
      <c r="E2128" s="317" t="s">
        <v>21</v>
      </c>
      <c r="F2128" s="317" t="s">
        <v>23</v>
      </c>
      <c r="G2128" s="317" t="s">
        <v>210</v>
      </c>
      <c r="H2128" s="317"/>
      <c r="I2128" s="350" t="n">
        <f aca="false">I2129</f>
        <v>5</v>
      </c>
      <c r="J2128" s="350" t="n">
        <f aca="false">J2129</f>
        <v>5</v>
      </c>
      <c r="K2128" s="319" t="n">
        <f aca="false">J2128/I2128*100</f>
        <v>100</v>
      </c>
    </row>
    <row r="2129" s="320" customFormat="true" ht="12.75" hidden="true" customHeight="false" outlineLevel="0" collapsed="false">
      <c r="A2129" s="315" t="s">
        <v>211</v>
      </c>
      <c r="B2129" s="317" t="s">
        <v>440</v>
      </c>
      <c r="C2129" s="317" t="s">
        <v>233</v>
      </c>
      <c r="D2129" s="317" t="s">
        <v>18</v>
      </c>
      <c r="E2129" s="317" t="s">
        <v>21</v>
      </c>
      <c r="F2129" s="317" t="s">
        <v>23</v>
      </c>
      <c r="G2129" s="317" t="s">
        <v>210</v>
      </c>
      <c r="H2129" s="317" t="s">
        <v>111</v>
      </c>
      <c r="I2129" s="350" t="n">
        <v>5</v>
      </c>
      <c r="J2129" s="354" t="n">
        <v>5</v>
      </c>
      <c r="K2129" s="319" t="n">
        <f aca="false">J2129/I2129*100</f>
        <v>100</v>
      </c>
    </row>
    <row r="2130" s="320" customFormat="true" ht="12.75" hidden="true" customHeight="false" outlineLevel="0" collapsed="false">
      <c r="A2130" s="325" t="s">
        <v>450</v>
      </c>
      <c r="B2130" s="317" t="s">
        <v>440</v>
      </c>
      <c r="C2130" s="316" t="s">
        <v>233</v>
      </c>
      <c r="D2130" s="316" t="s">
        <v>18</v>
      </c>
      <c r="E2130" s="316" t="s">
        <v>21</v>
      </c>
      <c r="F2130" s="316" t="s">
        <v>23</v>
      </c>
      <c r="G2130" s="316" t="s">
        <v>153</v>
      </c>
      <c r="H2130" s="316"/>
      <c r="I2130" s="350" t="n">
        <f aca="false">I2131</f>
        <v>45</v>
      </c>
      <c r="J2130" s="350" t="n">
        <f aca="false">J2131</f>
        <v>45</v>
      </c>
      <c r="K2130" s="319" t="n">
        <f aca="false">J2130/I2130*100</f>
        <v>100</v>
      </c>
    </row>
    <row r="2131" s="320" customFormat="true" ht="12.75" hidden="true" customHeight="false" outlineLevel="0" collapsed="false">
      <c r="A2131" s="325" t="s">
        <v>486</v>
      </c>
      <c r="B2131" s="317" t="s">
        <v>440</v>
      </c>
      <c r="C2131" s="316" t="s">
        <v>233</v>
      </c>
      <c r="D2131" s="316" t="s">
        <v>18</v>
      </c>
      <c r="E2131" s="316" t="s">
        <v>21</v>
      </c>
      <c r="F2131" s="316" t="s">
        <v>23</v>
      </c>
      <c r="G2131" s="316" t="s">
        <v>212</v>
      </c>
      <c r="H2131" s="316"/>
      <c r="I2131" s="350" t="n">
        <f aca="false">I2132</f>
        <v>45</v>
      </c>
      <c r="J2131" s="350" t="n">
        <f aca="false">J2132</f>
        <v>45</v>
      </c>
      <c r="K2131" s="319" t="n">
        <f aca="false">J2131/I2131*100</f>
        <v>100</v>
      </c>
    </row>
    <row r="2132" s="320" customFormat="true" ht="12.75" hidden="true" customHeight="false" outlineLevel="0" collapsed="false">
      <c r="A2132" s="315" t="s">
        <v>211</v>
      </c>
      <c r="B2132" s="317" t="s">
        <v>440</v>
      </c>
      <c r="C2132" s="316" t="s">
        <v>233</v>
      </c>
      <c r="D2132" s="316" t="s">
        <v>18</v>
      </c>
      <c r="E2132" s="316" t="s">
        <v>21</v>
      </c>
      <c r="F2132" s="316" t="s">
        <v>23</v>
      </c>
      <c r="G2132" s="316" t="s">
        <v>212</v>
      </c>
      <c r="H2132" s="317" t="s">
        <v>111</v>
      </c>
      <c r="I2132" s="350" t="n">
        <f aca="false">100-55</f>
        <v>45</v>
      </c>
      <c r="J2132" s="354" t="n">
        <v>45</v>
      </c>
      <c r="K2132" s="319" t="n">
        <f aca="false">J2132/I2132*100</f>
        <v>100</v>
      </c>
    </row>
    <row r="2133" s="320" customFormat="true" ht="12.75" hidden="true" customHeight="false" outlineLevel="0" collapsed="false">
      <c r="A2133" s="321" t="s">
        <v>107</v>
      </c>
      <c r="B2133" s="317" t="s">
        <v>440</v>
      </c>
      <c r="C2133" s="317" t="s">
        <v>233</v>
      </c>
      <c r="D2133" s="317" t="s">
        <v>18</v>
      </c>
      <c r="E2133" s="317" t="s">
        <v>21</v>
      </c>
      <c r="F2133" s="317" t="s">
        <v>23</v>
      </c>
      <c r="G2133" s="317" t="s">
        <v>104</v>
      </c>
      <c r="H2133" s="317"/>
      <c r="I2133" s="318" t="n">
        <f aca="false">I2134</f>
        <v>1128.4</v>
      </c>
      <c r="J2133" s="318" t="n">
        <f aca="false">J2134</f>
        <v>994.9</v>
      </c>
      <c r="K2133" s="319" t="n">
        <f aca="false">J2133/I2133*100</f>
        <v>88.2</v>
      </c>
    </row>
    <row r="2134" s="320" customFormat="true" ht="12.75" hidden="true" customHeight="false" outlineLevel="0" collapsed="false">
      <c r="A2134" s="355" t="s">
        <v>508</v>
      </c>
      <c r="B2134" s="317" t="s">
        <v>440</v>
      </c>
      <c r="C2134" s="317" t="s">
        <v>233</v>
      </c>
      <c r="D2134" s="317" t="s">
        <v>18</v>
      </c>
      <c r="E2134" s="317" t="s">
        <v>21</v>
      </c>
      <c r="F2134" s="317" t="s">
        <v>23</v>
      </c>
      <c r="G2134" s="317" t="s">
        <v>245</v>
      </c>
      <c r="H2134" s="365"/>
      <c r="I2134" s="318" t="n">
        <f aca="false">I2135</f>
        <v>1128.4</v>
      </c>
      <c r="J2134" s="318" t="n">
        <f aca="false">J2135</f>
        <v>994.9</v>
      </c>
      <c r="K2134" s="319" t="n">
        <f aca="false">J2134/I2134*100</f>
        <v>88.2</v>
      </c>
    </row>
    <row r="2135" s="320" customFormat="true" ht="12.75" hidden="true" customHeight="false" outlineLevel="0" collapsed="false">
      <c r="A2135" s="357" t="s">
        <v>509</v>
      </c>
      <c r="B2135" s="317" t="s">
        <v>440</v>
      </c>
      <c r="C2135" s="317" t="s">
        <v>233</v>
      </c>
      <c r="D2135" s="317" t="s">
        <v>18</v>
      </c>
      <c r="E2135" s="317" t="s">
        <v>21</v>
      </c>
      <c r="F2135" s="317" t="s">
        <v>23</v>
      </c>
      <c r="G2135" s="317" t="s">
        <v>245</v>
      </c>
      <c r="H2135" s="317" t="s">
        <v>99</v>
      </c>
      <c r="I2135" s="318" t="n">
        <f aca="false">1450.1-500+30-16.7+55-50+110+50</f>
        <v>1128.4</v>
      </c>
      <c r="J2135" s="331" t="n">
        <v>994.9</v>
      </c>
      <c r="K2135" s="319" t="n">
        <f aca="false">J2135/I2135*100</f>
        <v>88.2</v>
      </c>
    </row>
    <row r="2136" s="320" customFormat="true" ht="12.75" hidden="true" customHeight="false" outlineLevel="0" collapsed="false">
      <c r="A2136" s="374" t="s">
        <v>506</v>
      </c>
      <c r="B2136" s="317" t="s">
        <v>440</v>
      </c>
      <c r="C2136" s="317" t="s">
        <v>233</v>
      </c>
      <c r="D2136" s="317" t="s">
        <v>18</v>
      </c>
      <c r="E2136" s="317" t="s">
        <v>21</v>
      </c>
      <c r="F2136" s="317" t="s">
        <v>23</v>
      </c>
      <c r="G2136" s="317" t="s">
        <v>104</v>
      </c>
      <c r="H2136" s="317"/>
      <c r="I2136" s="318" t="n">
        <f aca="false">I2137</f>
        <v>0</v>
      </c>
      <c r="J2136" s="331"/>
      <c r="K2136" s="319" t="e">
        <f aca="false">J2136/I2136*100</f>
        <v>#DIV/0!</v>
      </c>
    </row>
    <row r="2137" s="320" customFormat="true" ht="12.75" hidden="true" customHeight="false" outlineLevel="0" collapsed="false">
      <c r="A2137" s="355" t="s">
        <v>508</v>
      </c>
      <c r="B2137" s="317" t="s">
        <v>440</v>
      </c>
      <c r="C2137" s="317" t="s">
        <v>233</v>
      </c>
      <c r="D2137" s="317" t="s">
        <v>18</v>
      </c>
      <c r="E2137" s="317" t="s">
        <v>21</v>
      </c>
      <c r="F2137" s="317" t="s">
        <v>23</v>
      </c>
      <c r="G2137" s="317" t="s">
        <v>245</v>
      </c>
      <c r="H2137" s="317"/>
      <c r="I2137" s="318" t="n">
        <f aca="false">I2138</f>
        <v>0</v>
      </c>
      <c r="J2137" s="331"/>
      <c r="K2137" s="319" t="e">
        <f aca="false">J2137/I2137*100</f>
        <v>#DIV/0!</v>
      </c>
    </row>
    <row r="2138" s="320" customFormat="true" ht="12.75" hidden="true" customHeight="false" outlineLevel="0" collapsed="false">
      <c r="A2138" s="315" t="s">
        <v>211</v>
      </c>
      <c r="B2138" s="317" t="s">
        <v>440</v>
      </c>
      <c r="C2138" s="317" t="s">
        <v>233</v>
      </c>
      <c r="D2138" s="317" t="s">
        <v>18</v>
      </c>
      <c r="E2138" s="317" t="s">
        <v>21</v>
      </c>
      <c r="F2138" s="317" t="s">
        <v>23</v>
      </c>
      <c r="G2138" s="317" t="s">
        <v>245</v>
      </c>
      <c r="H2138" s="317" t="s">
        <v>111</v>
      </c>
      <c r="I2138" s="318" t="n">
        <f aca="false">100-100</f>
        <v>0</v>
      </c>
      <c r="J2138" s="331"/>
      <c r="K2138" s="319" t="e">
        <f aca="false">J2138/I2138*100</f>
        <v>#DIV/0!</v>
      </c>
    </row>
    <row r="2139" s="320" customFormat="true" ht="12.75" hidden="true" customHeight="false" outlineLevel="0" collapsed="false">
      <c r="A2139" s="315" t="s">
        <v>596</v>
      </c>
      <c r="B2139" s="317" t="s">
        <v>440</v>
      </c>
      <c r="C2139" s="317"/>
      <c r="D2139" s="317"/>
      <c r="E2139" s="317"/>
      <c r="F2139" s="317"/>
      <c r="G2139" s="317"/>
      <c r="H2139" s="317"/>
      <c r="I2139" s="318" t="n">
        <f aca="false">I2140</f>
        <v>12795.4</v>
      </c>
      <c r="J2139" s="318" t="n">
        <f aca="false">J2140</f>
        <v>12038.9</v>
      </c>
      <c r="K2139" s="319" t="n">
        <f aca="false">J2139/I2139*100</f>
        <v>94.1</v>
      </c>
    </row>
    <row r="2140" s="320" customFormat="true" ht="12.75" hidden="true" customHeight="false" outlineLevel="0" collapsed="false">
      <c r="A2140" s="321" t="s">
        <v>234</v>
      </c>
      <c r="B2140" s="317" t="s">
        <v>440</v>
      </c>
      <c r="C2140" s="317" t="s">
        <v>233</v>
      </c>
      <c r="D2140" s="317" t="s">
        <v>18</v>
      </c>
      <c r="E2140" s="317"/>
      <c r="F2140" s="317"/>
      <c r="G2140" s="317"/>
      <c r="H2140" s="317"/>
      <c r="I2140" s="350" t="n">
        <f aca="false">I2141+I2150+I2155+I2159</f>
        <v>12795.4</v>
      </c>
      <c r="J2140" s="350" t="n">
        <f aca="false">J2141+J2150+J2155+J2159</f>
        <v>12038.9</v>
      </c>
      <c r="K2140" s="319" t="n">
        <f aca="false">J2140/I2140*100</f>
        <v>94.1</v>
      </c>
    </row>
    <row r="2141" s="320" customFormat="true" ht="12.75" hidden="true" customHeight="false" outlineLevel="0" collapsed="false">
      <c r="A2141" s="366" t="s">
        <v>326</v>
      </c>
      <c r="B2141" s="317" t="s">
        <v>440</v>
      </c>
      <c r="C2141" s="317" t="s">
        <v>233</v>
      </c>
      <c r="D2141" s="317" t="s">
        <v>18</v>
      </c>
      <c r="E2141" s="317" t="s">
        <v>33</v>
      </c>
      <c r="F2141" s="317" t="s">
        <v>22</v>
      </c>
      <c r="G2141" s="317"/>
      <c r="H2141" s="317"/>
      <c r="I2141" s="350" t="n">
        <f aca="false">I2142</f>
        <v>261.3</v>
      </c>
      <c r="J2141" s="350" t="n">
        <f aca="false">J2142</f>
        <v>261.3</v>
      </c>
      <c r="K2141" s="319" t="n">
        <f aca="false">J2141/I2141*100</f>
        <v>100</v>
      </c>
    </row>
    <row r="2142" s="320" customFormat="true" ht="12.75" hidden="true" customHeight="false" outlineLevel="0" collapsed="false">
      <c r="A2142" s="366" t="s">
        <v>479</v>
      </c>
      <c r="B2142" s="317" t="s">
        <v>440</v>
      </c>
      <c r="C2142" s="317" t="s">
        <v>233</v>
      </c>
      <c r="D2142" s="317" t="s">
        <v>18</v>
      </c>
      <c r="E2142" s="317" t="s">
        <v>33</v>
      </c>
      <c r="F2142" s="317" t="s">
        <v>23</v>
      </c>
      <c r="G2142" s="317"/>
      <c r="H2142" s="317"/>
      <c r="I2142" s="350" t="n">
        <f aca="false">I2147+I2143+I2145</f>
        <v>261.3</v>
      </c>
      <c r="J2142" s="350" t="n">
        <f aca="false">J2147+J2143+J2145</f>
        <v>261.3</v>
      </c>
      <c r="K2142" s="319" t="n">
        <f aca="false">J2142/I2142*100</f>
        <v>100</v>
      </c>
    </row>
    <row r="2143" s="320" customFormat="true" ht="12.75" hidden="true" customHeight="false" outlineLevel="0" collapsed="false">
      <c r="A2143" s="366" t="s">
        <v>502</v>
      </c>
      <c r="B2143" s="317" t="s">
        <v>440</v>
      </c>
      <c r="C2143" s="317" t="s">
        <v>233</v>
      </c>
      <c r="D2143" s="317" t="s">
        <v>18</v>
      </c>
      <c r="E2143" s="317" t="s">
        <v>33</v>
      </c>
      <c r="F2143" s="317" t="s">
        <v>23</v>
      </c>
      <c r="G2143" s="317" t="s">
        <v>235</v>
      </c>
      <c r="H2143" s="317"/>
      <c r="I2143" s="350" t="n">
        <f aca="false">I2144</f>
        <v>20.3</v>
      </c>
      <c r="J2143" s="350" t="n">
        <f aca="false">J2144</f>
        <v>20.3</v>
      </c>
      <c r="K2143" s="319" t="n">
        <f aca="false">J2143/I2143*100</f>
        <v>100</v>
      </c>
    </row>
    <row r="2144" s="320" customFormat="true" ht="12.75" hidden="true" customHeight="false" outlineLevel="0" collapsed="false">
      <c r="A2144" s="315" t="s">
        <v>211</v>
      </c>
      <c r="B2144" s="317" t="s">
        <v>440</v>
      </c>
      <c r="C2144" s="317" t="s">
        <v>233</v>
      </c>
      <c r="D2144" s="317" t="s">
        <v>18</v>
      </c>
      <c r="E2144" s="317" t="s">
        <v>33</v>
      </c>
      <c r="F2144" s="317" t="s">
        <v>23</v>
      </c>
      <c r="G2144" s="317" t="s">
        <v>235</v>
      </c>
      <c r="H2144" s="317" t="s">
        <v>111</v>
      </c>
      <c r="I2144" s="350" t="n">
        <v>20.3</v>
      </c>
      <c r="J2144" s="354" t="n">
        <v>20.3</v>
      </c>
      <c r="K2144" s="319" t="n">
        <f aca="false">J2144/I2144*100</f>
        <v>100</v>
      </c>
    </row>
    <row r="2145" s="320" customFormat="true" ht="12.75" hidden="true" customHeight="false" outlineLevel="0" collapsed="false">
      <c r="A2145" s="315" t="s">
        <v>503</v>
      </c>
      <c r="B2145" s="317" t="s">
        <v>440</v>
      </c>
      <c r="C2145" s="317" t="s">
        <v>233</v>
      </c>
      <c r="D2145" s="317" t="s">
        <v>18</v>
      </c>
      <c r="E2145" s="317" t="s">
        <v>33</v>
      </c>
      <c r="F2145" s="317" t="s">
        <v>23</v>
      </c>
      <c r="G2145" s="317" t="s">
        <v>236</v>
      </c>
      <c r="H2145" s="317"/>
      <c r="I2145" s="350" t="n">
        <f aca="false">I2146</f>
        <v>179.4</v>
      </c>
      <c r="J2145" s="350" t="n">
        <f aca="false">J2146</f>
        <v>179.4</v>
      </c>
      <c r="K2145" s="319" t="n">
        <f aca="false">J2145/I2145*100</f>
        <v>100</v>
      </c>
    </row>
    <row r="2146" s="320" customFormat="true" ht="12.75" hidden="true" customHeight="false" outlineLevel="0" collapsed="false">
      <c r="A2146" s="315" t="s">
        <v>211</v>
      </c>
      <c r="B2146" s="317" t="s">
        <v>440</v>
      </c>
      <c r="C2146" s="317" t="s">
        <v>233</v>
      </c>
      <c r="D2146" s="317" t="s">
        <v>18</v>
      </c>
      <c r="E2146" s="317" t="s">
        <v>33</v>
      </c>
      <c r="F2146" s="317" t="s">
        <v>23</v>
      </c>
      <c r="G2146" s="317" t="s">
        <v>236</v>
      </c>
      <c r="H2146" s="317" t="s">
        <v>111</v>
      </c>
      <c r="I2146" s="350" t="n">
        <v>179.4</v>
      </c>
      <c r="J2146" s="354" t="n">
        <v>179.4</v>
      </c>
      <c r="K2146" s="319" t="n">
        <f aca="false">J2146/I2146*100</f>
        <v>100</v>
      </c>
    </row>
    <row r="2147" s="320" customFormat="true" ht="12.75" hidden="true" customHeight="false" outlineLevel="0" collapsed="false">
      <c r="A2147" s="365" t="s">
        <v>281</v>
      </c>
      <c r="B2147" s="317" t="s">
        <v>440</v>
      </c>
      <c r="C2147" s="317" t="s">
        <v>233</v>
      </c>
      <c r="D2147" s="317" t="s">
        <v>18</v>
      </c>
      <c r="E2147" s="317" t="s">
        <v>33</v>
      </c>
      <c r="F2147" s="317" t="s">
        <v>23</v>
      </c>
      <c r="G2147" s="317" t="s">
        <v>81</v>
      </c>
      <c r="H2147" s="317"/>
      <c r="I2147" s="350" t="n">
        <f aca="false">I2148</f>
        <v>61.6</v>
      </c>
      <c r="J2147" s="350" t="n">
        <f aca="false">J2148</f>
        <v>61.6</v>
      </c>
      <c r="K2147" s="319" t="n">
        <f aca="false">J2147/I2147*100</f>
        <v>100</v>
      </c>
    </row>
    <row r="2148" s="320" customFormat="true" ht="12.75" hidden="true" customHeight="false" outlineLevel="0" collapsed="false">
      <c r="A2148" s="366" t="s">
        <v>597</v>
      </c>
      <c r="B2148" s="317" t="s">
        <v>440</v>
      </c>
      <c r="C2148" s="317" t="s">
        <v>233</v>
      </c>
      <c r="D2148" s="317" t="s">
        <v>18</v>
      </c>
      <c r="E2148" s="317" t="s">
        <v>33</v>
      </c>
      <c r="F2148" s="317" t="s">
        <v>23</v>
      </c>
      <c r="G2148" s="317" t="s">
        <v>238</v>
      </c>
      <c r="H2148" s="317"/>
      <c r="I2148" s="350" t="n">
        <f aca="false">I2149</f>
        <v>61.6</v>
      </c>
      <c r="J2148" s="350" t="n">
        <f aca="false">J2149</f>
        <v>61.6</v>
      </c>
      <c r="K2148" s="319" t="n">
        <f aca="false">J2148/I2148*100</f>
        <v>100</v>
      </c>
    </row>
    <row r="2149" s="320" customFormat="true" ht="12.75" hidden="true" customHeight="false" outlineLevel="0" collapsed="false">
      <c r="A2149" s="315" t="s">
        <v>211</v>
      </c>
      <c r="B2149" s="317" t="s">
        <v>440</v>
      </c>
      <c r="C2149" s="317" t="s">
        <v>233</v>
      </c>
      <c r="D2149" s="317" t="s">
        <v>18</v>
      </c>
      <c r="E2149" s="317" t="s">
        <v>33</v>
      </c>
      <c r="F2149" s="317" t="s">
        <v>23</v>
      </c>
      <c r="G2149" s="317" t="s">
        <v>238</v>
      </c>
      <c r="H2149" s="317" t="s">
        <v>111</v>
      </c>
      <c r="I2149" s="350" t="n">
        <f aca="false">81.9-20.3</f>
        <v>61.6</v>
      </c>
      <c r="J2149" s="354" t="n">
        <v>61.6</v>
      </c>
      <c r="K2149" s="319" t="n">
        <f aca="false">J2149/I2149*100</f>
        <v>100</v>
      </c>
    </row>
    <row r="2150" s="320" customFormat="true" ht="12.75" hidden="true" customHeight="false" outlineLevel="0" collapsed="false">
      <c r="A2150" s="321" t="s">
        <v>44</v>
      </c>
      <c r="B2150" s="317" t="s">
        <v>440</v>
      </c>
      <c r="C2150" s="317" t="s">
        <v>233</v>
      </c>
      <c r="D2150" s="317" t="s">
        <v>18</v>
      </c>
      <c r="E2150" s="317" t="s">
        <v>45</v>
      </c>
      <c r="F2150" s="317" t="s">
        <v>22</v>
      </c>
      <c r="G2150" s="317"/>
      <c r="H2150" s="317"/>
      <c r="I2150" s="350" t="n">
        <f aca="false">I2151</f>
        <v>4000</v>
      </c>
      <c r="J2150" s="350" t="n">
        <f aca="false">J2151</f>
        <v>4000</v>
      </c>
      <c r="K2150" s="319" t="n">
        <f aca="false">J2150/I2150*100</f>
        <v>100</v>
      </c>
    </row>
    <row r="2151" s="320" customFormat="true" ht="12.75" hidden="true" customHeight="false" outlineLevel="0" collapsed="false">
      <c r="A2151" s="325" t="s">
        <v>46</v>
      </c>
      <c r="B2151" s="317" t="s">
        <v>440</v>
      </c>
      <c r="C2151" s="317" t="s">
        <v>233</v>
      </c>
      <c r="D2151" s="317" t="s">
        <v>18</v>
      </c>
      <c r="E2151" s="316" t="s">
        <v>45</v>
      </c>
      <c r="F2151" s="316" t="s">
        <v>29</v>
      </c>
      <c r="G2151" s="316"/>
      <c r="H2151" s="317"/>
      <c r="I2151" s="350" t="n">
        <f aca="false">I2152</f>
        <v>4000</v>
      </c>
      <c r="J2151" s="350" t="n">
        <f aca="false">J2152</f>
        <v>4000</v>
      </c>
      <c r="K2151" s="319" t="n">
        <f aca="false">J2151/I2151*100</f>
        <v>100</v>
      </c>
    </row>
    <row r="2152" s="320" customFormat="true" ht="12.75" hidden="true" customHeight="false" outlineLevel="0" collapsed="false">
      <c r="A2152" s="321" t="s">
        <v>47</v>
      </c>
      <c r="B2152" s="317" t="s">
        <v>440</v>
      </c>
      <c r="C2152" s="317" t="s">
        <v>233</v>
      </c>
      <c r="D2152" s="317" t="s">
        <v>18</v>
      </c>
      <c r="E2152" s="317" t="s">
        <v>45</v>
      </c>
      <c r="F2152" s="317" t="s">
        <v>29</v>
      </c>
      <c r="G2152" s="317" t="s">
        <v>48</v>
      </c>
      <c r="H2152" s="317"/>
      <c r="I2152" s="350" t="n">
        <f aca="false">I2153</f>
        <v>4000</v>
      </c>
      <c r="J2152" s="350" t="n">
        <f aca="false">J2153</f>
        <v>4000</v>
      </c>
      <c r="K2152" s="319" t="n">
        <f aca="false">J2152/I2152*100</f>
        <v>100</v>
      </c>
    </row>
    <row r="2153" s="320" customFormat="true" ht="12.75" hidden="true" customHeight="false" outlineLevel="0" collapsed="false">
      <c r="A2153" s="326" t="s">
        <v>49</v>
      </c>
      <c r="B2153" s="317" t="s">
        <v>440</v>
      </c>
      <c r="C2153" s="317" t="s">
        <v>233</v>
      </c>
      <c r="D2153" s="317" t="s">
        <v>18</v>
      </c>
      <c r="E2153" s="317" t="s">
        <v>45</v>
      </c>
      <c r="F2153" s="317" t="s">
        <v>29</v>
      </c>
      <c r="G2153" s="317" t="s">
        <v>50</v>
      </c>
      <c r="H2153" s="317"/>
      <c r="I2153" s="350" t="n">
        <f aca="false">I2154</f>
        <v>4000</v>
      </c>
      <c r="J2153" s="350" t="n">
        <f aca="false">J2154</f>
        <v>4000</v>
      </c>
      <c r="K2153" s="319" t="n">
        <f aca="false">J2153/I2153*100</f>
        <v>100</v>
      </c>
    </row>
    <row r="2154" s="320" customFormat="true" ht="12.75" hidden="true" customHeight="false" outlineLevel="0" collapsed="false">
      <c r="A2154" s="327" t="s">
        <v>98</v>
      </c>
      <c r="B2154" s="317" t="s">
        <v>440</v>
      </c>
      <c r="C2154" s="317" t="s">
        <v>233</v>
      </c>
      <c r="D2154" s="317" t="s">
        <v>18</v>
      </c>
      <c r="E2154" s="317" t="s">
        <v>45</v>
      </c>
      <c r="F2154" s="317" t="s">
        <v>29</v>
      </c>
      <c r="G2154" s="317" t="s">
        <v>50</v>
      </c>
      <c r="H2154" s="317" t="s">
        <v>99</v>
      </c>
      <c r="I2154" s="350" t="n">
        <v>4000</v>
      </c>
      <c r="J2154" s="354" t="n">
        <v>4000</v>
      </c>
      <c r="K2154" s="319" t="n">
        <f aca="false">J2154/I2154*100</f>
        <v>100</v>
      </c>
    </row>
    <row r="2155" s="320" customFormat="true" ht="12.75" hidden="true" customHeight="false" outlineLevel="0" collapsed="false">
      <c r="A2155" s="327" t="s">
        <v>483</v>
      </c>
      <c r="B2155" s="317" t="s">
        <v>440</v>
      </c>
      <c r="C2155" s="317" t="s">
        <v>233</v>
      </c>
      <c r="D2155" s="317" t="s">
        <v>18</v>
      </c>
      <c r="E2155" s="317" t="s">
        <v>63</v>
      </c>
      <c r="F2155" s="317" t="s">
        <v>22</v>
      </c>
      <c r="G2155" s="317"/>
      <c r="H2155" s="317"/>
      <c r="I2155" s="350" t="n">
        <f aca="false">I2156</f>
        <v>45</v>
      </c>
      <c r="J2155" s="350" t="n">
        <f aca="false">J2156</f>
        <v>45</v>
      </c>
      <c r="K2155" s="319" t="n">
        <f aca="false">J2155/I2155*100</f>
        <v>100</v>
      </c>
    </row>
    <row r="2156" s="320" customFormat="true" ht="12.75" hidden="true" customHeight="false" outlineLevel="0" collapsed="false">
      <c r="A2156" s="321" t="s">
        <v>107</v>
      </c>
      <c r="B2156" s="317" t="s">
        <v>440</v>
      </c>
      <c r="C2156" s="317" t="s">
        <v>233</v>
      </c>
      <c r="D2156" s="317" t="s">
        <v>18</v>
      </c>
      <c r="E2156" s="317" t="s">
        <v>63</v>
      </c>
      <c r="F2156" s="317" t="s">
        <v>22</v>
      </c>
      <c r="G2156" s="317" t="s">
        <v>104</v>
      </c>
      <c r="H2156" s="317"/>
      <c r="I2156" s="350" t="n">
        <f aca="false">I2157</f>
        <v>45</v>
      </c>
      <c r="J2156" s="350" t="n">
        <f aca="false">J2157</f>
        <v>45</v>
      </c>
      <c r="K2156" s="319" t="n">
        <f aca="false">J2156/I2156*100</f>
        <v>100</v>
      </c>
    </row>
    <row r="2157" s="320" customFormat="true" ht="12.75" hidden="true" customHeight="false" outlineLevel="0" collapsed="false">
      <c r="A2157" s="321" t="s">
        <v>246</v>
      </c>
      <c r="B2157" s="317" t="s">
        <v>440</v>
      </c>
      <c r="C2157" s="317" t="s">
        <v>233</v>
      </c>
      <c r="D2157" s="317" t="s">
        <v>18</v>
      </c>
      <c r="E2157" s="317" t="s">
        <v>63</v>
      </c>
      <c r="F2157" s="317" t="s">
        <v>22</v>
      </c>
      <c r="G2157" s="317" t="s">
        <v>242</v>
      </c>
      <c r="H2157" s="317"/>
      <c r="I2157" s="350" t="n">
        <f aca="false">I2158</f>
        <v>45</v>
      </c>
      <c r="J2157" s="350" t="n">
        <f aca="false">J2158</f>
        <v>45</v>
      </c>
      <c r="K2157" s="319" t="n">
        <f aca="false">J2157/I2157*100</f>
        <v>100</v>
      </c>
    </row>
    <row r="2158" s="320" customFormat="true" ht="12.75" hidden="true" customHeight="false" outlineLevel="0" collapsed="false">
      <c r="A2158" s="315" t="s">
        <v>211</v>
      </c>
      <c r="B2158" s="317" t="s">
        <v>440</v>
      </c>
      <c r="C2158" s="317" t="s">
        <v>233</v>
      </c>
      <c r="D2158" s="317" t="s">
        <v>18</v>
      </c>
      <c r="E2158" s="317" t="s">
        <v>63</v>
      </c>
      <c r="F2158" s="317" t="s">
        <v>22</v>
      </c>
      <c r="G2158" s="317" t="s">
        <v>242</v>
      </c>
      <c r="H2158" s="317" t="s">
        <v>111</v>
      </c>
      <c r="I2158" s="350" t="n">
        <v>45</v>
      </c>
      <c r="J2158" s="354" t="n">
        <v>45</v>
      </c>
      <c r="K2158" s="319" t="n">
        <f aca="false">J2158/I2158*100</f>
        <v>100</v>
      </c>
    </row>
    <row r="2159" s="320" customFormat="true" ht="32.45" hidden="true" customHeight="true" outlineLevel="0" collapsed="false">
      <c r="A2159" s="326" t="s">
        <v>87</v>
      </c>
      <c r="B2159" s="317" t="s">
        <v>440</v>
      </c>
      <c r="C2159" s="317" t="s">
        <v>233</v>
      </c>
      <c r="D2159" s="317" t="s">
        <v>18</v>
      </c>
      <c r="E2159" s="317" t="s">
        <v>21</v>
      </c>
      <c r="F2159" s="317" t="s">
        <v>22</v>
      </c>
      <c r="G2159" s="317"/>
      <c r="H2159" s="317"/>
      <c r="I2159" s="350" t="n">
        <f aca="false">I2160</f>
        <v>8489.1</v>
      </c>
      <c r="J2159" s="350" t="n">
        <f aca="false">J2160</f>
        <v>7732.6</v>
      </c>
      <c r="K2159" s="319" t="n">
        <f aca="false">J2159/I2159*100</f>
        <v>91.1</v>
      </c>
    </row>
    <row r="2160" s="320" customFormat="true" ht="27.95" hidden="true" customHeight="true" outlineLevel="0" collapsed="false">
      <c r="A2160" s="332" t="s">
        <v>88</v>
      </c>
      <c r="B2160" s="317" t="s">
        <v>440</v>
      </c>
      <c r="C2160" s="316" t="s">
        <v>233</v>
      </c>
      <c r="D2160" s="316" t="s">
        <v>18</v>
      </c>
      <c r="E2160" s="316" t="s">
        <v>21</v>
      </c>
      <c r="F2160" s="316" t="s">
        <v>23</v>
      </c>
      <c r="G2160" s="316"/>
      <c r="H2160" s="316"/>
      <c r="I2160" s="350" t="n">
        <f aca="false">I2161+I2164+I2167</f>
        <v>8489.1</v>
      </c>
      <c r="J2160" s="350" t="n">
        <f aca="false">J2161+J2164+J2167</f>
        <v>7732.6</v>
      </c>
      <c r="K2160" s="319" t="n">
        <f aca="false">J2160/I2160*100</f>
        <v>91.1</v>
      </c>
    </row>
    <row r="2161" s="320" customFormat="true" ht="27.95" hidden="true" customHeight="true" outlineLevel="0" collapsed="false">
      <c r="A2161" s="325" t="s">
        <v>450</v>
      </c>
      <c r="B2161" s="317" t="s">
        <v>440</v>
      </c>
      <c r="C2161" s="316" t="s">
        <v>233</v>
      </c>
      <c r="D2161" s="316" t="s">
        <v>18</v>
      </c>
      <c r="E2161" s="316" t="s">
        <v>21</v>
      </c>
      <c r="F2161" s="316" t="s">
        <v>23</v>
      </c>
      <c r="G2161" s="316" t="s">
        <v>153</v>
      </c>
      <c r="H2161" s="316"/>
      <c r="I2161" s="350" t="n">
        <f aca="false">I2162</f>
        <v>220</v>
      </c>
      <c r="J2161" s="350" t="n">
        <f aca="false">J2162</f>
        <v>198.8</v>
      </c>
      <c r="K2161" s="319" t="n">
        <f aca="false">J2161/I2161*100</f>
        <v>90.4</v>
      </c>
    </row>
    <row r="2162" s="320" customFormat="true" ht="27.95" hidden="true" customHeight="true" outlineLevel="0" collapsed="false">
      <c r="A2162" s="325" t="s">
        <v>486</v>
      </c>
      <c r="B2162" s="317" t="s">
        <v>440</v>
      </c>
      <c r="C2162" s="316" t="s">
        <v>233</v>
      </c>
      <c r="D2162" s="316" t="s">
        <v>18</v>
      </c>
      <c r="E2162" s="316" t="s">
        <v>21</v>
      </c>
      <c r="F2162" s="316" t="s">
        <v>23</v>
      </c>
      <c r="G2162" s="316" t="s">
        <v>212</v>
      </c>
      <c r="H2162" s="316"/>
      <c r="I2162" s="350" t="n">
        <f aca="false">I2163</f>
        <v>220</v>
      </c>
      <c r="J2162" s="350" t="n">
        <f aca="false">J2163</f>
        <v>198.8</v>
      </c>
      <c r="K2162" s="319" t="n">
        <f aca="false">J2162/I2162*100</f>
        <v>90.4</v>
      </c>
    </row>
    <row r="2163" s="320" customFormat="true" ht="27.95" hidden="true" customHeight="true" outlineLevel="0" collapsed="false">
      <c r="A2163" s="315" t="s">
        <v>211</v>
      </c>
      <c r="B2163" s="317" t="s">
        <v>440</v>
      </c>
      <c r="C2163" s="316" t="s">
        <v>233</v>
      </c>
      <c r="D2163" s="316" t="s">
        <v>18</v>
      </c>
      <c r="E2163" s="316" t="s">
        <v>21</v>
      </c>
      <c r="F2163" s="316" t="s">
        <v>23</v>
      </c>
      <c r="G2163" s="316" t="s">
        <v>212</v>
      </c>
      <c r="H2163" s="317" t="s">
        <v>111</v>
      </c>
      <c r="I2163" s="350" t="n">
        <f aca="false">270-50</f>
        <v>220</v>
      </c>
      <c r="J2163" s="354" t="n">
        <v>198.8</v>
      </c>
      <c r="K2163" s="319" t="n">
        <f aca="false">J2163/I2163*100</f>
        <v>90.4</v>
      </c>
    </row>
    <row r="2164" s="320" customFormat="true" ht="28.9" hidden="true" customHeight="true" outlineLevel="0" collapsed="false">
      <c r="A2164" s="321" t="s">
        <v>107</v>
      </c>
      <c r="B2164" s="317" t="s">
        <v>440</v>
      </c>
      <c r="C2164" s="317" t="s">
        <v>233</v>
      </c>
      <c r="D2164" s="317" t="s">
        <v>18</v>
      </c>
      <c r="E2164" s="317" t="s">
        <v>21</v>
      </c>
      <c r="F2164" s="317" t="s">
        <v>23</v>
      </c>
      <c r="G2164" s="317" t="s">
        <v>104</v>
      </c>
      <c r="H2164" s="317"/>
      <c r="I2164" s="318" t="n">
        <f aca="false">I2165</f>
        <v>8269.1</v>
      </c>
      <c r="J2164" s="318" t="n">
        <f aca="false">J2165</f>
        <v>7533.8</v>
      </c>
      <c r="K2164" s="319" t="n">
        <f aca="false">J2164/I2164*100</f>
        <v>91.1</v>
      </c>
    </row>
    <row r="2165" s="320" customFormat="true" ht="19.15" hidden="true" customHeight="true" outlineLevel="0" collapsed="false">
      <c r="A2165" s="321" t="s">
        <v>246</v>
      </c>
      <c r="B2165" s="317" t="s">
        <v>440</v>
      </c>
      <c r="C2165" s="317" t="s">
        <v>233</v>
      </c>
      <c r="D2165" s="317" t="s">
        <v>18</v>
      </c>
      <c r="E2165" s="317" t="s">
        <v>21</v>
      </c>
      <c r="F2165" s="317" t="s">
        <v>23</v>
      </c>
      <c r="G2165" s="317" t="s">
        <v>242</v>
      </c>
      <c r="H2165" s="317"/>
      <c r="I2165" s="318" t="n">
        <f aca="false">I2166</f>
        <v>8269.1</v>
      </c>
      <c r="J2165" s="318" t="n">
        <f aca="false">J2166</f>
        <v>7533.8</v>
      </c>
      <c r="K2165" s="319" t="n">
        <f aca="false">J2165/I2165*100</f>
        <v>91.1</v>
      </c>
    </row>
    <row r="2166" s="320" customFormat="true" ht="12.75" hidden="true" customHeight="false" outlineLevel="0" collapsed="false">
      <c r="A2166" s="327" t="s">
        <v>98</v>
      </c>
      <c r="B2166" s="317" t="s">
        <v>440</v>
      </c>
      <c r="C2166" s="317" t="s">
        <v>233</v>
      </c>
      <c r="D2166" s="317" t="s">
        <v>18</v>
      </c>
      <c r="E2166" s="317" t="s">
        <v>21</v>
      </c>
      <c r="F2166" s="317" t="s">
        <v>23</v>
      </c>
      <c r="G2166" s="317" t="s">
        <v>242</v>
      </c>
      <c r="H2166" s="317" t="s">
        <v>99</v>
      </c>
      <c r="I2166" s="318" t="n">
        <f aca="false">11137.7-4000+130-123.6+150+20+45+150+500+260</f>
        <v>8269.1</v>
      </c>
      <c r="J2166" s="331" t="n">
        <v>7533.8</v>
      </c>
      <c r="K2166" s="319" t="n">
        <f aca="false">J2166/I2166*100</f>
        <v>91.1</v>
      </c>
    </row>
    <row r="2167" s="320" customFormat="true" ht="12.75" hidden="true" customHeight="false" outlineLevel="0" collapsed="false">
      <c r="A2167" s="374" t="s">
        <v>506</v>
      </c>
      <c r="B2167" s="317" t="s">
        <v>440</v>
      </c>
      <c r="C2167" s="317" t="s">
        <v>233</v>
      </c>
      <c r="D2167" s="317" t="s">
        <v>18</v>
      </c>
      <c r="E2167" s="317" t="s">
        <v>21</v>
      </c>
      <c r="F2167" s="317" t="s">
        <v>23</v>
      </c>
      <c r="G2167" s="317" t="s">
        <v>104</v>
      </c>
      <c r="H2167" s="317"/>
      <c r="I2167" s="318" t="n">
        <f aca="false">I2168</f>
        <v>0</v>
      </c>
      <c r="J2167" s="331"/>
      <c r="K2167" s="319" t="e">
        <f aca="false">J2167/I2167*100</f>
        <v>#DIV/0!</v>
      </c>
    </row>
    <row r="2168" s="320" customFormat="true" ht="16.15" hidden="true" customHeight="true" outlineLevel="0" collapsed="false">
      <c r="A2168" s="321" t="s">
        <v>246</v>
      </c>
      <c r="B2168" s="317" t="s">
        <v>440</v>
      </c>
      <c r="C2168" s="317" t="s">
        <v>233</v>
      </c>
      <c r="D2168" s="317" t="s">
        <v>18</v>
      </c>
      <c r="E2168" s="317" t="s">
        <v>21</v>
      </c>
      <c r="F2168" s="317" t="s">
        <v>23</v>
      </c>
      <c r="G2168" s="317" t="s">
        <v>242</v>
      </c>
      <c r="H2168" s="317"/>
      <c r="I2168" s="318" t="n">
        <f aca="false">I2169</f>
        <v>0</v>
      </c>
      <c r="J2168" s="331"/>
      <c r="K2168" s="319" t="e">
        <f aca="false">J2168/I2168*100</f>
        <v>#DIV/0!</v>
      </c>
    </row>
    <row r="2169" s="320" customFormat="true" ht="12.75" hidden="true" customHeight="false" outlineLevel="0" collapsed="false">
      <c r="A2169" s="315" t="s">
        <v>211</v>
      </c>
      <c r="B2169" s="317" t="s">
        <v>440</v>
      </c>
      <c r="C2169" s="317" t="s">
        <v>233</v>
      </c>
      <c r="D2169" s="317" t="s">
        <v>18</v>
      </c>
      <c r="E2169" s="317" t="s">
        <v>21</v>
      </c>
      <c r="F2169" s="317" t="s">
        <v>23</v>
      </c>
      <c r="G2169" s="317" t="s">
        <v>242</v>
      </c>
      <c r="H2169" s="317" t="s">
        <v>111</v>
      </c>
      <c r="I2169" s="318" t="n">
        <f aca="false">270-270</f>
        <v>0</v>
      </c>
      <c r="J2169" s="331"/>
      <c r="K2169" s="319" t="e">
        <f aca="false">J2169/I2169*100</f>
        <v>#DIV/0!</v>
      </c>
    </row>
    <row r="2170" s="320" customFormat="true" ht="12.75" hidden="true" customHeight="false" outlineLevel="0" collapsed="false">
      <c r="A2170" s="315" t="s">
        <v>598</v>
      </c>
      <c r="B2170" s="347" t="s">
        <v>440</v>
      </c>
      <c r="C2170" s="345"/>
      <c r="D2170" s="345"/>
      <c r="E2170" s="345"/>
      <c r="F2170" s="347"/>
      <c r="G2170" s="347"/>
      <c r="H2170" s="347"/>
      <c r="I2170" s="318" t="n">
        <f aca="false">I2171+I2184</f>
        <v>4976.4</v>
      </c>
      <c r="J2170" s="318" t="n">
        <f aca="false">J2171+J2184</f>
        <v>4701.2</v>
      </c>
      <c r="K2170" s="319" t="n">
        <f aca="false">J2170/I2170*100</f>
        <v>94.5</v>
      </c>
    </row>
    <row r="2171" s="320" customFormat="true" ht="16.15" hidden="true" customHeight="true" outlineLevel="0" collapsed="false">
      <c r="A2171" s="321" t="s">
        <v>234</v>
      </c>
      <c r="B2171" s="317" t="s">
        <v>440</v>
      </c>
      <c r="C2171" s="317" t="s">
        <v>233</v>
      </c>
      <c r="D2171" s="317" t="s">
        <v>28</v>
      </c>
      <c r="E2171" s="317"/>
      <c r="F2171" s="317"/>
      <c r="G2171" s="317"/>
      <c r="H2171" s="317"/>
      <c r="I2171" s="350" t="n">
        <f aca="false">I2172+I2177</f>
        <v>4360.6</v>
      </c>
      <c r="J2171" s="350" t="n">
        <f aca="false">J2172+J2177</f>
        <v>4131.9</v>
      </c>
      <c r="K2171" s="319" t="n">
        <f aca="false">J2171/I2171*100</f>
        <v>94.8</v>
      </c>
    </row>
    <row r="2172" s="320" customFormat="true" ht="16.15" hidden="true" customHeight="true" outlineLevel="0" collapsed="false">
      <c r="A2172" s="321" t="s">
        <v>44</v>
      </c>
      <c r="B2172" s="317" t="s">
        <v>440</v>
      </c>
      <c r="C2172" s="317" t="s">
        <v>233</v>
      </c>
      <c r="D2172" s="317" t="s">
        <v>28</v>
      </c>
      <c r="E2172" s="317" t="s">
        <v>45</v>
      </c>
      <c r="F2172" s="317" t="s">
        <v>22</v>
      </c>
      <c r="G2172" s="317"/>
      <c r="H2172" s="317"/>
      <c r="I2172" s="350" t="n">
        <f aca="false">I2173</f>
        <v>1500</v>
      </c>
      <c r="J2172" s="350" t="n">
        <f aca="false">J2173</f>
        <v>1500</v>
      </c>
      <c r="K2172" s="319" t="n">
        <f aca="false">J2172/I2172*100</f>
        <v>100</v>
      </c>
    </row>
    <row r="2173" s="320" customFormat="true" ht="16.15" hidden="true" customHeight="true" outlineLevel="0" collapsed="false">
      <c r="A2173" s="325" t="s">
        <v>46</v>
      </c>
      <c r="B2173" s="317" t="s">
        <v>440</v>
      </c>
      <c r="C2173" s="317" t="s">
        <v>233</v>
      </c>
      <c r="D2173" s="317" t="s">
        <v>28</v>
      </c>
      <c r="E2173" s="316" t="s">
        <v>45</v>
      </c>
      <c r="F2173" s="316" t="s">
        <v>29</v>
      </c>
      <c r="G2173" s="316"/>
      <c r="H2173" s="317"/>
      <c r="I2173" s="350" t="n">
        <f aca="false">I2174</f>
        <v>1500</v>
      </c>
      <c r="J2173" s="350" t="n">
        <f aca="false">J2174</f>
        <v>1500</v>
      </c>
      <c r="K2173" s="319" t="n">
        <f aca="false">J2173/I2173*100</f>
        <v>100</v>
      </c>
    </row>
    <row r="2174" s="320" customFormat="true" ht="16.15" hidden="true" customHeight="true" outlineLevel="0" collapsed="false">
      <c r="A2174" s="321" t="s">
        <v>47</v>
      </c>
      <c r="B2174" s="317" t="s">
        <v>440</v>
      </c>
      <c r="C2174" s="317" t="s">
        <v>233</v>
      </c>
      <c r="D2174" s="317" t="s">
        <v>28</v>
      </c>
      <c r="E2174" s="317" t="s">
        <v>45</v>
      </c>
      <c r="F2174" s="317" t="s">
        <v>29</v>
      </c>
      <c r="G2174" s="317" t="s">
        <v>48</v>
      </c>
      <c r="H2174" s="317"/>
      <c r="I2174" s="350" t="n">
        <f aca="false">I2175</f>
        <v>1500</v>
      </c>
      <c r="J2174" s="350" t="n">
        <f aca="false">J2175</f>
        <v>1500</v>
      </c>
      <c r="K2174" s="319" t="n">
        <f aca="false">J2174/I2174*100</f>
        <v>100</v>
      </c>
    </row>
    <row r="2175" s="320" customFormat="true" ht="16.15" hidden="true" customHeight="true" outlineLevel="0" collapsed="false">
      <c r="A2175" s="326" t="s">
        <v>49</v>
      </c>
      <c r="B2175" s="317" t="s">
        <v>440</v>
      </c>
      <c r="C2175" s="317" t="s">
        <v>233</v>
      </c>
      <c r="D2175" s="317" t="s">
        <v>28</v>
      </c>
      <c r="E2175" s="317" t="s">
        <v>45</v>
      </c>
      <c r="F2175" s="317" t="s">
        <v>29</v>
      </c>
      <c r="G2175" s="317" t="s">
        <v>50</v>
      </c>
      <c r="H2175" s="317"/>
      <c r="I2175" s="350" t="n">
        <f aca="false">I2176</f>
        <v>1500</v>
      </c>
      <c r="J2175" s="350" t="n">
        <f aca="false">J2176</f>
        <v>1500</v>
      </c>
      <c r="K2175" s="319" t="n">
        <f aca="false">J2175/I2175*100</f>
        <v>100</v>
      </c>
    </row>
    <row r="2176" s="320" customFormat="true" ht="16.15" hidden="true" customHeight="true" outlineLevel="0" collapsed="false">
      <c r="A2176" s="327" t="s">
        <v>98</v>
      </c>
      <c r="B2176" s="317" t="s">
        <v>440</v>
      </c>
      <c r="C2176" s="317" t="s">
        <v>233</v>
      </c>
      <c r="D2176" s="317" t="s">
        <v>28</v>
      </c>
      <c r="E2176" s="317" t="s">
        <v>45</v>
      </c>
      <c r="F2176" s="317" t="s">
        <v>29</v>
      </c>
      <c r="G2176" s="317" t="s">
        <v>50</v>
      </c>
      <c r="H2176" s="317" t="s">
        <v>99</v>
      </c>
      <c r="I2176" s="350" t="n">
        <v>1500</v>
      </c>
      <c r="J2176" s="354" t="n">
        <v>1500</v>
      </c>
      <c r="K2176" s="319" t="n">
        <f aca="false">J2176/I2176*100</f>
        <v>100</v>
      </c>
    </row>
    <row r="2177" s="320" customFormat="true" ht="27" hidden="true" customHeight="true" outlineLevel="0" collapsed="false">
      <c r="A2177" s="326" t="s">
        <v>87</v>
      </c>
      <c r="B2177" s="317" t="s">
        <v>440</v>
      </c>
      <c r="C2177" s="317" t="s">
        <v>233</v>
      </c>
      <c r="D2177" s="317" t="s">
        <v>28</v>
      </c>
      <c r="E2177" s="317" t="s">
        <v>21</v>
      </c>
      <c r="F2177" s="317" t="s">
        <v>22</v>
      </c>
      <c r="G2177" s="317"/>
      <c r="H2177" s="317"/>
      <c r="I2177" s="350" t="n">
        <f aca="false">I2178</f>
        <v>2860.6</v>
      </c>
      <c r="J2177" s="350" t="n">
        <f aca="false">J2178</f>
        <v>2631.9</v>
      </c>
      <c r="K2177" s="319" t="n">
        <f aca="false">J2177/I2177*100</f>
        <v>92</v>
      </c>
    </row>
    <row r="2178" s="320" customFormat="true" ht="15.95" hidden="true" customHeight="true" outlineLevel="0" collapsed="false">
      <c r="A2178" s="332" t="s">
        <v>88</v>
      </c>
      <c r="B2178" s="317" t="s">
        <v>440</v>
      </c>
      <c r="C2178" s="316" t="s">
        <v>233</v>
      </c>
      <c r="D2178" s="317" t="s">
        <v>28</v>
      </c>
      <c r="E2178" s="316" t="s">
        <v>21</v>
      </c>
      <c r="F2178" s="316" t="s">
        <v>23</v>
      </c>
      <c r="G2178" s="316"/>
      <c r="H2178" s="316"/>
      <c r="I2178" s="350" t="n">
        <f aca="false">I2179</f>
        <v>2860.6</v>
      </c>
      <c r="J2178" s="350" t="n">
        <f aca="false">J2179</f>
        <v>2631.9</v>
      </c>
      <c r="K2178" s="319" t="n">
        <f aca="false">J2178/I2178*100</f>
        <v>92</v>
      </c>
    </row>
    <row r="2179" s="320" customFormat="true" ht="15.95" hidden="true" customHeight="true" outlineLevel="0" collapsed="false">
      <c r="A2179" s="321" t="s">
        <v>107</v>
      </c>
      <c r="B2179" s="317" t="s">
        <v>440</v>
      </c>
      <c r="C2179" s="317" t="s">
        <v>233</v>
      </c>
      <c r="D2179" s="317" t="s">
        <v>28</v>
      </c>
      <c r="E2179" s="317" t="s">
        <v>21</v>
      </c>
      <c r="F2179" s="317" t="s">
        <v>23</v>
      </c>
      <c r="G2179" s="317" t="s">
        <v>104</v>
      </c>
      <c r="H2179" s="317"/>
      <c r="I2179" s="318" t="n">
        <f aca="false">I2180+I2182</f>
        <v>2860.6</v>
      </c>
      <c r="J2179" s="318" t="n">
        <f aca="false">J2180+J2182</f>
        <v>2631.9</v>
      </c>
      <c r="K2179" s="319" t="n">
        <f aca="false">J2179/I2179*100</f>
        <v>92</v>
      </c>
    </row>
    <row r="2180" s="320" customFormat="true" ht="52.15" hidden="true" customHeight="true" outlineLevel="0" collapsed="false">
      <c r="A2180" s="327" t="s">
        <v>230</v>
      </c>
      <c r="B2180" s="317" t="s">
        <v>440</v>
      </c>
      <c r="C2180" s="317" t="s">
        <v>233</v>
      </c>
      <c r="D2180" s="317" t="s">
        <v>28</v>
      </c>
      <c r="E2180" s="317" t="s">
        <v>21</v>
      </c>
      <c r="F2180" s="317" t="s">
        <v>23</v>
      </c>
      <c r="G2180" s="317" t="s">
        <v>225</v>
      </c>
      <c r="H2180" s="317"/>
      <c r="I2180" s="318" t="n">
        <f aca="false">I2181</f>
        <v>0</v>
      </c>
      <c r="J2180" s="318" t="n">
        <f aca="false">J2181</f>
        <v>0</v>
      </c>
      <c r="K2180" s="319" t="e">
        <f aca="false">J2180/I2180*100</f>
        <v>#DIV/0!</v>
      </c>
    </row>
    <row r="2181" s="320" customFormat="true" ht="40.9" hidden="true" customHeight="true" outlineLevel="0" collapsed="false">
      <c r="A2181" s="327" t="s">
        <v>98</v>
      </c>
      <c r="B2181" s="317" t="s">
        <v>440</v>
      </c>
      <c r="C2181" s="317" t="s">
        <v>233</v>
      </c>
      <c r="D2181" s="317" t="s">
        <v>28</v>
      </c>
      <c r="E2181" s="317" t="s">
        <v>21</v>
      </c>
      <c r="F2181" s="317" t="s">
        <v>23</v>
      </c>
      <c r="G2181" s="317" t="s">
        <v>225</v>
      </c>
      <c r="H2181" s="317" t="s">
        <v>99</v>
      </c>
      <c r="I2181" s="318" t="n">
        <f aca="false">4380-1500+264-3144</f>
        <v>0</v>
      </c>
      <c r="J2181" s="318" t="n">
        <f aca="false">4380-1500+264-3144</f>
        <v>0</v>
      </c>
      <c r="K2181" s="319" t="e">
        <f aca="false">J2181/I2181*100</f>
        <v>#DIV/0!</v>
      </c>
    </row>
    <row r="2182" s="320" customFormat="true" ht="40.9" hidden="true" customHeight="true" outlineLevel="0" collapsed="false">
      <c r="A2182" s="327" t="s">
        <v>499</v>
      </c>
      <c r="B2182" s="317" t="s">
        <v>440</v>
      </c>
      <c r="C2182" s="317" t="s">
        <v>233</v>
      </c>
      <c r="D2182" s="317" t="s">
        <v>28</v>
      </c>
      <c r="E2182" s="317" t="s">
        <v>21</v>
      </c>
      <c r="F2182" s="317" t="s">
        <v>23</v>
      </c>
      <c r="G2182" s="317" t="s">
        <v>231</v>
      </c>
      <c r="H2182" s="317"/>
      <c r="I2182" s="318" t="n">
        <f aca="false">I2183</f>
        <v>2860.6</v>
      </c>
      <c r="J2182" s="318" t="n">
        <f aca="false">J2183</f>
        <v>2631.9</v>
      </c>
      <c r="K2182" s="319" t="n">
        <f aca="false">J2182/I2182*100</f>
        <v>92</v>
      </c>
    </row>
    <row r="2183" s="320" customFormat="true" ht="40.9" hidden="true" customHeight="true" outlineLevel="0" collapsed="false">
      <c r="A2183" s="327" t="s">
        <v>98</v>
      </c>
      <c r="B2183" s="317" t="s">
        <v>440</v>
      </c>
      <c r="C2183" s="317" t="s">
        <v>233</v>
      </c>
      <c r="D2183" s="317" t="s">
        <v>28</v>
      </c>
      <c r="E2183" s="317" t="s">
        <v>21</v>
      </c>
      <c r="F2183" s="317" t="s">
        <v>23</v>
      </c>
      <c r="G2183" s="317" t="s">
        <v>231</v>
      </c>
      <c r="H2183" s="317" t="s">
        <v>99</v>
      </c>
      <c r="I2183" s="318" t="n">
        <f aca="false">3144-53.4+80-310</f>
        <v>2860.6</v>
      </c>
      <c r="J2183" s="331" t="n">
        <v>2631.9</v>
      </c>
      <c r="K2183" s="319" t="n">
        <f aca="false">J2183/I2183*100</f>
        <v>92</v>
      </c>
    </row>
    <row r="2184" s="320" customFormat="true" ht="22.15" hidden="true" customHeight="true" outlineLevel="0" collapsed="false">
      <c r="A2184" s="363" t="s">
        <v>520</v>
      </c>
      <c r="B2184" s="317" t="s">
        <v>440</v>
      </c>
      <c r="C2184" s="317" t="s">
        <v>158</v>
      </c>
      <c r="D2184" s="317"/>
      <c r="E2184" s="317"/>
      <c r="F2184" s="317"/>
      <c r="G2184" s="317"/>
      <c r="H2184" s="317"/>
      <c r="I2184" s="318" t="n">
        <f aca="false">I2185</f>
        <v>615.8</v>
      </c>
      <c r="J2184" s="318" t="n">
        <f aca="false">J2185</f>
        <v>569.3</v>
      </c>
      <c r="K2184" s="319" t="n">
        <f aca="false">J2184/I2184*100</f>
        <v>92.4</v>
      </c>
    </row>
    <row r="2185" s="320" customFormat="true" ht="18" hidden="true" customHeight="true" outlineLevel="0" collapsed="false">
      <c r="A2185" s="366" t="s">
        <v>521</v>
      </c>
      <c r="B2185" s="317" t="s">
        <v>440</v>
      </c>
      <c r="C2185" s="317" t="s">
        <v>158</v>
      </c>
      <c r="D2185" s="317" t="s">
        <v>18</v>
      </c>
      <c r="E2185" s="317"/>
      <c r="F2185" s="317"/>
      <c r="G2185" s="317"/>
      <c r="H2185" s="317"/>
      <c r="I2185" s="318" t="n">
        <f aca="false">I2186</f>
        <v>615.8</v>
      </c>
      <c r="J2185" s="318" t="n">
        <f aca="false">J2186</f>
        <v>569.3</v>
      </c>
      <c r="K2185" s="319" t="n">
        <f aca="false">J2185/I2185*100</f>
        <v>92.4</v>
      </c>
    </row>
    <row r="2186" s="320" customFormat="true" ht="29.45" hidden="true" customHeight="true" outlineLevel="0" collapsed="false">
      <c r="A2186" s="326" t="s">
        <v>87</v>
      </c>
      <c r="B2186" s="317" t="s">
        <v>440</v>
      </c>
      <c r="C2186" s="317" t="s">
        <v>158</v>
      </c>
      <c r="D2186" s="317" t="s">
        <v>18</v>
      </c>
      <c r="E2186" s="317" t="s">
        <v>21</v>
      </c>
      <c r="F2186" s="317" t="s">
        <v>22</v>
      </c>
      <c r="G2186" s="366"/>
      <c r="H2186" s="317"/>
      <c r="I2186" s="318" t="n">
        <f aca="false">I2187</f>
        <v>615.8</v>
      </c>
      <c r="J2186" s="318" t="n">
        <f aca="false">J2187</f>
        <v>569.3</v>
      </c>
      <c r="K2186" s="319" t="n">
        <f aca="false">J2186/I2186*100</f>
        <v>92.4</v>
      </c>
    </row>
    <row r="2187" s="320" customFormat="true" ht="24" hidden="true" customHeight="true" outlineLevel="0" collapsed="false">
      <c r="A2187" s="332" t="s">
        <v>88</v>
      </c>
      <c r="B2187" s="317" t="s">
        <v>440</v>
      </c>
      <c r="C2187" s="317" t="s">
        <v>158</v>
      </c>
      <c r="D2187" s="317" t="s">
        <v>18</v>
      </c>
      <c r="E2187" s="317" t="s">
        <v>21</v>
      </c>
      <c r="F2187" s="317" t="s">
        <v>23</v>
      </c>
      <c r="G2187" s="366"/>
      <c r="H2187" s="317"/>
      <c r="I2187" s="318" t="n">
        <f aca="false">I2188</f>
        <v>615.8</v>
      </c>
      <c r="J2187" s="318" t="n">
        <f aca="false">J2188</f>
        <v>569.3</v>
      </c>
      <c r="K2187" s="319" t="n">
        <f aca="false">J2187/I2187*100</f>
        <v>92.4</v>
      </c>
    </row>
    <row r="2188" s="320" customFormat="true" ht="34.9" hidden="true" customHeight="true" outlineLevel="0" collapsed="false">
      <c r="A2188" s="321" t="s">
        <v>107</v>
      </c>
      <c r="B2188" s="317" t="s">
        <v>440</v>
      </c>
      <c r="C2188" s="317" t="s">
        <v>158</v>
      </c>
      <c r="D2188" s="317" t="s">
        <v>18</v>
      </c>
      <c r="E2188" s="317" t="s">
        <v>21</v>
      </c>
      <c r="F2188" s="317" t="s">
        <v>23</v>
      </c>
      <c r="G2188" s="317" t="s">
        <v>104</v>
      </c>
      <c r="H2188" s="317"/>
      <c r="I2188" s="318" t="n">
        <f aca="false">I2189</f>
        <v>615.8</v>
      </c>
      <c r="J2188" s="318" t="n">
        <f aca="false">J2189</f>
        <v>569.3</v>
      </c>
      <c r="K2188" s="319" t="n">
        <f aca="false">J2188/I2188*100</f>
        <v>92.4</v>
      </c>
    </row>
    <row r="2189" s="320" customFormat="true" ht="36.75" hidden="true" customHeight="true" outlineLevel="0" collapsed="false">
      <c r="A2189" s="376" t="s">
        <v>243</v>
      </c>
      <c r="B2189" s="317" t="s">
        <v>440</v>
      </c>
      <c r="C2189" s="317" t="s">
        <v>158</v>
      </c>
      <c r="D2189" s="317" t="s">
        <v>18</v>
      </c>
      <c r="E2189" s="317" t="s">
        <v>21</v>
      </c>
      <c r="F2189" s="317" t="s">
        <v>23</v>
      </c>
      <c r="G2189" s="317" t="s">
        <v>241</v>
      </c>
      <c r="H2189" s="317"/>
      <c r="I2189" s="318" t="n">
        <f aca="false">I2190</f>
        <v>615.8</v>
      </c>
      <c r="J2189" s="318" t="n">
        <f aca="false">J2190</f>
        <v>569.3</v>
      </c>
      <c r="K2189" s="319" t="n">
        <f aca="false">J2189/I2189*100</f>
        <v>92.4</v>
      </c>
    </row>
    <row r="2190" s="320" customFormat="true" ht="45" hidden="true" customHeight="true" outlineLevel="0" collapsed="false">
      <c r="A2190" s="327" t="s">
        <v>98</v>
      </c>
      <c r="B2190" s="317" t="s">
        <v>440</v>
      </c>
      <c r="C2190" s="317" t="s">
        <v>158</v>
      </c>
      <c r="D2190" s="317" t="s">
        <v>18</v>
      </c>
      <c r="E2190" s="317" t="s">
        <v>21</v>
      </c>
      <c r="F2190" s="317" t="s">
        <v>23</v>
      </c>
      <c r="G2190" s="317" t="s">
        <v>241</v>
      </c>
      <c r="H2190" s="317" t="s">
        <v>99</v>
      </c>
      <c r="I2190" s="318" t="n">
        <f aca="false">952-16.2-80-190-50</f>
        <v>615.8</v>
      </c>
      <c r="J2190" s="331" t="n">
        <v>569.3</v>
      </c>
      <c r="K2190" s="319" t="n">
        <f aca="false">J2190/I2190*100</f>
        <v>92.4</v>
      </c>
    </row>
    <row r="2191" s="320" customFormat="true" ht="33.75" hidden="true" customHeight="true" outlineLevel="0" collapsed="false">
      <c r="A2191" s="371" t="s">
        <v>599</v>
      </c>
      <c r="B2191" s="347" t="s">
        <v>440</v>
      </c>
      <c r="C2191" s="345"/>
      <c r="D2191" s="345"/>
      <c r="E2191" s="345"/>
      <c r="F2191" s="347"/>
      <c r="G2191" s="347"/>
      <c r="H2191" s="347"/>
      <c r="I2191" s="318" t="n">
        <f aca="false">I2192</f>
        <v>40143.2</v>
      </c>
      <c r="J2191" s="318" t="n">
        <f aca="false">J2192</f>
        <v>38851.2</v>
      </c>
      <c r="K2191" s="319" t="n">
        <f aca="false">J2191/I2191*100</f>
        <v>96.8</v>
      </c>
    </row>
    <row r="2192" s="320" customFormat="true" ht="13.9" hidden="true" customHeight="true" outlineLevel="0" collapsed="false">
      <c r="A2192" s="334" t="s">
        <v>293</v>
      </c>
      <c r="B2192" s="317" t="s">
        <v>440</v>
      </c>
      <c r="C2192" s="316" t="s">
        <v>86</v>
      </c>
      <c r="D2192" s="316"/>
      <c r="E2192" s="316"/>
      <c r="F2192" s="316"/>
      <c r="G2192" s="316"/>
      <c r="H2192" s="316"/>
      <c r="I2192" s="349" t="n">
        <f aca="false">I2193</f>
        <v>40143.2</v>
      </c>
      <c r="J2192" s="349" t="n">
        <f aca="false">J2193</f>
        <v>38851.2</v>
      </c>
      <c r="K2192" s="319" t="n">
        <f aca="false">J2192/I2192*100</f>
        <v>96.8</v>
      </c>
    </row>
    <row r="2193" s="320" customFormat="true" ht="19.9" hidden="true" customHeight="true" outlineLevel="0" collapsed="false">
      <c r="A2193" s="321" t="s">
        <v>294</v>
      </c>
      <c r="B2193" s="317" t="s">
        <v>440</v>
      </c>
      <c r="C2193" s="317" t="s">
        <v>86</v>
      </c>
      <c r="D2193" s="317" t="s">
        <v>18</v>
      </c>
      <c r="E2193" s="317"/>
      <c r="F2193" s="317"/>
      <c r="G2193" s="317"/>
      <c r="H2193" s="317"/>
      <c r="I2193" s="350" t="n">
        <f aca="false">I2202+I2210+I2199+I2194</f>
        <v>40143.2</v>
      </c>
      <c r="J2193" s="350" t="n">
        <f aca="false">J2202+J2210+J2199+J2194</f>
        <v>38851.2</v>
      </c>
      <c r="K2193" s="319" t="n">
        <f aca="false">J2193/I2193*100</f>
        <v>96.8</v>
      </c>
    </row>
    <row r="2194" s="320" customFormat="true" ht="33.75" hidden="true" customHeight="true" outlineLevel="0" collapsed="false">
      <c r="A2194" s="377" t="s">
        <v>436</v>
      </c>
      <c r="B2194" s="317" t="s">
        <v>440</v>
      </c>
      <c r="C2194" s="317" t="s">
        <v>86</v>
      </c>
      <c r="D2194" s="317" t="s">
        <v>18</v>
      </c>
      <c r="E2194" s="317" t="s">
        <v>84</v>
      </c>
      <c r="F2194" s="317"/>
      <c r="G2194" s="317"/>
      <c r="H2194" s="317"/>
      <c r="I2194" s="350" t="n">
        <f aca="false">I2195</f>
        <v>100</v>
      </c>
      <c r="J2194" s="350" t="n">
        <f aca="false">J2195</f>
        <v>100</v>
      </c>
      <c r="K2194" s="319" t="n">
        <f aca="false">J2194/I2194*100</f>
        <v>100</v>
      </c>
    </row>
    <row r="2195" s="320" customFormat="true" ht="46.5" hidden="true" customHeight="true" outlineLevel="0" collapsed="false">
      <c r="A2195" s="378" t="s">
        <v>437</v>
      </c>
      <c r="B2195" s="317" t="s">
        <v>440</v>
      </c>
      <c r="C2195" s="317" t="s">
        <v>86</v>
      </c>
      <c r="D2195" s="317" t="s">
        <v>18</v>
      </c>
      <c r="E2195" s="317" t="s">
        <v>84</v>
      </c>
      <c r="F2195" s="317" t="s">
        <v>29</v>
      </c>
      <c r="G2195" s="317"/>
      <c r="H2195" s="317"/>
      <c r="I2195" s="350" t="n">
        <f aca="false">I2196</f>
        <v>100</v>
      </c>
      <c r="J2195" s="350" t="n">
        <f aca="false">J2196</f>
        <v>100</v>
      </c>
      <c r="K2195" s="319" t="n">
        <f aca="false">J2195/I2195*100</f>
        <v>100</v>
      </c>
    </row>
    <row r="2196" s="320" customFormat="true" ht="19.9" hidden="true" customHeight="true" outlineLevel="0" collapsed="false">
      <c r="A2196" s="321" t="s">
        <v>281</v>
      </c>
      <c r="B2196" s="317" t="s">
        <v>440</v>
      </c>
      <c r="C2196" s="317" t="s">
        <v>86</v>
      </c>
      <c r="D2196" s="317" t="s">
        <v>18</v>
      </c>
      <c r="E2196" s="317" t="s">
        <v>84</v>
      </c>
      <c r="F2196" s="317" t="s">
        <v>29</v>
      </c>
      <c r="G2196" s="317" t="s">
        <v>81</v>
      </c>
      <c r="H2196" s="317"/>
      <c r="I2196" s="350" t="n">
        <f aca="false">I2197</f>
        <v>100</v>
      </c>
      <c r="J2196" s="350" t="n">
        <f aca="false">J2197</f>
        <v>100</v>
      </c>
      <c r="K2196" s="319" t="n">
        <f aca="false">J2196/I2196*100</f>
        <v>100</v>
      </c>
    </row>
    <row r="2197" s="320" customFormat="true" ht="57" hidden="true" customHeight="true" outlineLevel="0" collapsed="false">
      <c r="A2197" s="321" t="s">
        <v>518</v>
      </c>
      <c r="B2197" s="317" t="s">
        <v>440</v>
      </c>
      <c r="C2197" s="317" t="s">
        <v>86</v>
      </c>
      <c r="D2197" s="317" t="s">
        <v>18</v>
      </c>
      <c r="E2197" s="317" t="s">
        <v>84</v>
      </c>
      <c r="F2197" s="317" t="s">
        <v>29</v>
      </c>
      <c r="G2197" s="317" t="s">
        <v>295</v>
      </c>
      <c r="H2197" s="317"/>
      <c r="I2197" s="350" t="n">
        <f aca="false">I2198</f>
        <v>100</v>
      </c>
      <c r="J2197" s="350" t="n">
        <f aca="false">J2198</f>
        <v>100</v>
      </c>
      <c r="K2197" s="319" t="n">
        <f aca="false">J2197/I2197*100</f>
        <v>100</v>
      </c>
    </row>
    <row r="2198" s="320" customFormat="true" ht="19.9" hidden="true" customHeight="true" outlineLevel="0" collapsed="false">
      <c r="A2198" s="315" t="s">
        <v>470</v>
      </c>
      <c r="B2198" s="317" t="s">
        <v>440</v>
      </c>
      <c r="C2198" s="317" t="s">
        <v>86</v>
      </c>
      <c r="D2198" s="317" t="s">
        <v>18</v>
      </c>
      <c r="E2198" s="317" t="s">
        <v>84</v>
      </c>
      <c r="F2198" s="317" t="s">
        <v>29</v>
      </c>
      <c r="G2198" s="317" t="s">
        <v>295</v>
      </c>
      <c r="H2198" s="317" t="s">
        <v>183</v>
      </c>
      <c r="I2198" s="350" t="n">
        <v>100</v>
      </c>
      <c r="J2198" s="354" t="n">
        <v>100</v>
      </c>
      <c r="K2198" s="319" t="n">
        <f aca="false">J2198/I2198*100</f>
        <v>100</v>
      </c>
    </row>
    <row r="2199" s="320" customFormat="true" ht="43.9" hidden="true" customHeight="true" outlineLevel="0" collapsed="false">
      <c r="A2199" s="327" t="s">
        <v>483</v>
      </c>
      <c r="B2199" s="317" t="s">
        <v>440</v>
      </c>
      <c r="C2199" s="317" t="s">
        <v>86</v>
      </c>
      <c r="D2199" s="317" t="s">
        <v>18</v>
      </c>
      <c r="E2199" s="317" t="s">
        <v>63</v>
      </c>
      <c r="F2199" s="317" t="s">
        <v>22</v>
      </c>
      <c r="G2199" s="317"/>
      <c r="H2199" s="317"/>
      <c r="I2199" s="350" t="n">
        <f aca="false">I2200</f>
        <v>5</v>
      </c>
      <c r="J2199" s="350" t="n">
        <f aca="false">J2200</f>
        <v>0</v>
      </c>
      <c r="K2199" s="319" t="n">
        <f aca="false">J2199/I2199*100</f>
        <v>0</v>
      </c>
    </row>
    <row r="2200" s="320" customFormat="true" ht="19.9" hidden="true" customHeight="true" outlineLevel="0" collapsed="false">
      <c r="A2200" s="376" t="s">
        <v>519</v>
      </c>
      <c r="B2200" s="317" t="s">
        <v>440</v>
      </c>
      <c r="C2200" s="317" t="s">
        <v>86</v>
      </c>
      <c r="D2200" s="317" t="s">
        <v>18</v>
      </c>
      <c r="E2200" s="317" t="s">
        <v>63</v>
      </c>
      <c r="F2200" s="317" t="s">
        <v>22</v>
      </c>
      <c r="G2200" s="364" t="n">
        <v>6119</v>
      </c>
      <c r="H2200" s="317"/>
      <c r="I2200" s="350" t="n">
        <f aca="false">I2201</f>
        <v>5</v>
      </c>
      <c r="J2200" s="350" t="n">
        <f aca="false">J2201</f>
        <v>0</v>
      </c>
      <c r="K2200" s="319" t="n">
        <f aca="false">J2200/I2200*100</f>
        <v>0</v>
      </c>
    </row>
    <row r="2201" s="320" customFormat="true" ht="19.9" hidden="true" customHeight="true" outlineLevel="0" collapsed="false">
      <c r="A2201" s="315" t="s">
        <v>470</v>
      </c>
      <c r="B2201" s="317" t="s">
        <v>440</v>
      </c>
      <c r="C2201" s="317" t="s">
        <v>86</v>
      </c>
      <c r="D2201" s="317" t="s">
        <v>18</v>
      </c>
      <c r="E2201" s="317" t="s">
        <v>63</v>
      </c>
      <c r="F2201" s="317" t="s">
        <v>22</v>
      </c>
      <c r="G2201" s="364" t="n">
        <v>6119</v>
      </c>
      <c r="H2201" s="317" t="s">
        <v>183</v>
      </c>
      <c r="I2201" s="350" t="n">
        <v>5</v>
      </c>
      <c r="J2201" s="354" t="n">
        <v>0</v>
      </c>
      <c r="K2201" s="319" t="n">
        <f aca="false">J2201/I2201*100</f>
        <v>0</v>
      </c>
    </row>
    <row r="2202" s="320" customFormat="true" ht="33.95" hidden="true" customHeight="true" outlineLevel="0" collapsed="false">
      <c r="A2202" s="326" t="s">
        <v>87</v>
      </c>
      <c r="B2202" s="317" t="s">
        <v>440</v>
      </c>
      <c r="C2202" s="317" t="s">
        <v>86</v>
      </c>
      <c r="D2202" s="317" t="s">
        <v>18</v>
      </c>
      <c r="E2202" s="317" t="s">
        <v>21</v>
      </c>
      <c r="F2202" s="317" t="s">
        <v>22</v>
      </c>
      <c r="G2202" s="317"/>
      <c r="H2202" s="317"/>
      <c r="I2202" s="350" t="n">
        <f aca="false">I2203</f>
        <v>23215.5</v>
      </c>
      <c r="J2202" s="350" t="n">
        <f aca="false">J2203</f>
        <v>21928.5</v>
      </c>
      <c r="K2202" s="319" t="n">
        <f aca="false">J2202/I2202*100</f>
        <v>94.5</v>
      </c>
    </row>
    <row r="2203" s="320" customFormat="true" ht="33.75" hidden="true" customHeight="true" outlineLevel="0" collapsed="false">
      <c r="A2203" s="332" t="s">
        <v>88</v>
      </c>
      <c r="B2203" s="317" t="s">
        <v>440</v>
      </c>
      <c r="C2203" s="316" t="s">
        <v>86</v>
      </c>
      <c r="D2203" s="316" t="s">
        <v>18</v>
      </c>
      <c r="E2203" s="316" t="s">
        <v>21</v>
      </c>
      <c r="F2203" s="316" t="s">
        <v>23</v>
      </c>
      <c r="G2203" s="316"/>
      <c r="H2203" s="316"/>
      <c r="I2203" s="350" t="n">
        <f aca="false">I2204+I2207</f>
        <v>23215.5</v>
      </c>
      <c r="J2203" s="350" t="n">
        <f aca="false">J2204+J2207</f>
        <v>21928.5</v>
      </c>
      <c r="K2203" s="319" t="n">
        <f aca="false">J2203/I2203*100</f>
        <v>94.5</v>
      </c>
    </row>
    <row r="2204" s="320" customFormat="true" ht="29.45" hidden="true" customHeight="true" outlineLevel="0" collapsed="false">
      <c r="A2204" s="376" t="s">
        <v>435</v>
      </c>
      <c r="B2204" s="317" t="s">
        <v>440</v>
      </c>
      <c r="C2204" s="317" t="s">
        <v>86</v>
      </c>
      <c r="D2204" s="317" t="s">
        <v>18</v>
      </c>
      <c r="E2204" s="317" t="s">
        <v>21</v>
      </c>
      <c r="F2204" s="317" t="s">
        <v>23</v>
      </c>
      <c r="G2204" s="317" t="s">
        <v>296</v>
      </c>
      <c r="H2204" s="317"/>
      <c r="I2204" s="318" t="n">
        <f aca="false">I2205+I2206</f>
        <v>935.4</v>
      </c>
      <c r="J2204" s="318" t="n">
        <f aca="false">J2205+J2206</f>
        <v>569.8</v>
      </c>
      <c r="K2204" s="319" t="n">
        <f aca="false">J2204/I2204*100</f>
        <v>60.9</v>
      </c>
    </row>
    <row r="2205" s="320" customFormat="true" ht="41.45" hidden="true" customHeight="true" outlineLevel="0" collapsed="false">
      <c r="A2205" s="344" t="s">
        <v>490</v>
      </c>
      <c r="B2205" s="317" t="s">
        <v>440</v>
      </c>
      <c r="C2205" s="317" t="s">
        <v>86</v>
      </c>
      <c r="D2205" s="317" t="s">
        <v>18</v>
      </c>
      <c r="E2205" s="317" t="s">
        <v>21</v>
      </c>
      <c r="F2205" s="317" t="s">
        <v>23</v>
      </c>
      <c r="G2205" s="317" t="s">
        <v>296</v>
      </c>
      <c r="H2205" s="317" t="s">
        <v>216</v>
      </c>
      <c r="I2205" s="318" t="n">
        <v>435.4</v>
      </c>
      <c r="J2205" s="331" t="n">
        <v>370</v>
      </c>
      <c r="K2205" s="319" t="n">
        <f aca="false">J2205/I2205*100</f>
        <v>85</v>
      </c>
    </row>
    <row r="2206" s="320" customFormat="true" ht="41.45" hidden="true" customHeight="true" outlineLevel="0" collapsed="false">
      <c r="A2206" s="315" t="s">
        <v>470</v>
      </c>
      <c r="B2206" s="317" t="s">
        <v>440</v>
      </c>
      <c r="C2206" s="317" t="s">
        <v>86</v>
      </c>
      <c r="D2206" s="317" t="s">
        <v>18</v>
      </c>
      <c r="E2206" s="317" t="s">
        <v>21</v>
      </c>
      <c r="F2206" s="317" t="s">
        <v>23</v>
      </c>
      <c r="G2206" s="317" t="s">
        <v>296</v>
      </c>
      <c r="H2206" s="317" t="s">
        <v>183</v>
      </c>
      <c r="I2206" s="318" t="n">
        <v>500</v>
      </c>
      <c r="J2206" s="331" t="n">
        <v>199.8</v>
      </c>
      <c r="K2206" s="319" t="n">
        <f aca="false">J2206/I2206*100</f>
        <v>40</v>
      </c>
    </row>
    <row r="2207" s="320" customFormat="true" ht="12.75" hidden="true" customHeight="false" outlineLevel="0" collapsed="false">
      <c r="A2207" s="344" t="s">
        <v>600</v>
      </c>
      <c r="B2207" s="317" t="s">
        <v>440</v>
      </c>
      <c r="C2207" s="317" t="s">
        <v>86</v>
      </c>
      <c r="D2207" s="317" t="s">
        <v>18</v>
      </c>
      <c r="E2207" s="317" t="s">
        <v>21</v>
      </c>
      <c r="F2207" s="317" t="s">
        <v>23</v>
      </c>
      <c r="G2207" s="364" t="n">
        <v>61100</v>
      </c>
      <c r="H2207" s="365"/>
      <c r="I2207" s="318" t="n">
        <f aca="false">I2208</f>
        <v>22280.1</v>
      </c>
      <c r="J2207" s="318" t="n">
        <f aca="false">J2208</f>
        <v>21358.7</v>
      </c>
      <c r="K2207" s="319" t="n">
        <f aca="false">J2207/I2207*100</f>
        <v>95.9</v>
      </c>
    </row>
    <row r="2208" s="320" customFormat="true" ht="22.15" hidden="true" customHeight="true" outlineLevel="0" collapsed="false">
      <c r="A2208" s="376" t="s">
        <v>519</v>
      </c>
      <c r="B2208" s="317" t="s">
        <v>440</v>
      </c>
      <c r="C2208" s="317" t="s">
        <v>86</v>
      </c>
      <c r="D2208" s="317" t="s">
        <v>18</v>
      </c>
      <c r="E2208" s="317" t="s">
        <v>21</v>
      </c>
      <c r="F2208" s="317" t="s">
        <v>23</v>
      </c>
      <c r="G2208" s="364" t="n">
        <v>6119</v>
      </c>
      <c r="H2208" s="365"/>
      <c r="I2208" s="318" t="n">
        <f aca="false">I2209</f>
        <v>22280.1</v>
      </c>
      <c r="J2208" s="318" t="n">
        <f aca="false">J2209</f>
        <v>21358.7</v>
      </c>
      <c r="K2208" s="319" t="n">
        <f aca="false">J2208/I2208*100</f>
        <v>95.9</v>
      </c>
    </row>
    <row r="2209" s="320" customFormat="true" ht="45" hidden="true" customHeight="true" outlineLevel="0" collapsed="false">
      <c r="A2209" s="344" t="s">
        <v>601</v>
      </c>
      <c r="B2209" s="317" t="s">
        <v>440</v>
      </c>
      <c r="C2209" s="317" t="s">
        <v>86</v>
      </c>
      <c r="D2209" s="317" t="s">
        <v>18</v>
      </c>
      <c r="E2209" s="317" t="s">
        <v>21</v>
      </c>
      <c r="F2209" s="317" t="s">
        <v>23</v>
      </c>
      <c r="G2209" s="364" t="n">
        <v>6119</v>
      </c>
      <c r="H2209" s="365" t="s">
        <v>216</v>
      </c>
      <c r="I2209" s="318" t="n">
        <f aca="false">45131.8-16472.7-1000+21-600-1000-1000-300-1500-1000</f>
        <v>22280.1</v>
      </c>
      <c r="J2209" s="331" t="n">
        <v>21358.7</v>
      </c>
      <c r="K2209" s="319" t="n">
        <f aca="false">J2209/I2209*100</f>
        <v>95.9</v>
      </c>
    </row>
    <row r="2210" s="320" customFormat="true" ht="30" hidden="true" customHeight="true" outlineLevel="0" collapsed="false">
      <c r="A2210" s="321" t="s">
        <v>44</v>
      </c>
      <c r="B2210" s="317" t="s">
        <v>440</v>
      </c>
      <c r="C2210" s="317" t="s">
        <v>86</v>
      </c>
      <c r="D2210" s="317" t="s">
        <v>18</v>
      </c>
      <c r="E2210" s="317" t="s">
        <v>45</v>
      </c>
      <c r="F2210" s="317" t="s">
        <v>22</v>
      </c>
      <c r="G2210" s="317"/>
      <c r="H2210" s="317"/>
      <c r="I2210" s="350" t="n">
        <f aca="false">I2211</f>
        <v>16822.7</v>
      </c>
      <c r="J2210" s="350" t="n">
        <f aca="false">J2211</f>
        <v>16822.7</v>
      </c>
      <c r="K2210" s="319" t="n">
        <f aca="false">J2210/I2210*100</f>
        <v>100</v>
      </c>
    </row>
    <row r="2211" s="320" customFormat="true" ht="55.15" hidden="true" customHeight="true" outlineLevel="0" collapsed="false">
      <c r="A2211" s="325" t="s">
        <v>46</v>
      </c>
      <c r="B2211" s="316" t="s">
        <v>440</v>
      </c>
      <c r="C2211" s="316" t="s">
        <v>86</v>
      </c>
      <c r="D2211" s="316" t="s">
        <v>18</v>
      </c>
      <c r="E2211" s="316" t="s">
        <v>45</v>
      </c>
      <c r="F2211" s="316" t="s">
        <v>29</v>
      </c>
      <c r="G2211" s="316"/>
      <c r="H2211" s="316"/>
      <c r="I2211" s="350" t="n">
        <f aca="false">I2212</f>
        <v>16822.7</v>
      </c>
      <c r="J2211" s="350" t="n">
        <f aca="false">J2212</f>
        <v>16822.7</v>
      </c>
      <c r="K2211" s="319" t="n">
        <f aca="false">J2211/I2211*100</f>
        <v>100</v>
      </c>
    </row>
    <row r="2212" s="320" customFormat="true" ht="45" hidden="true" customHeight="true" outlineLevel="0" collapsed="false">
      <c r="A2212" s="321" t="s">
        <v>47</v>
      </c>
      <c r="B2212" s="317" t="s">
        <v>440</v>
      </c>
      <c r="C2212" s="317" t="s">
        <v>86</v>
      </c>
      <c r="D2212" s="317" t="s">
        <v>18</v>
      </c>
      <c r="E2212" s="317" t="s">
        <v>45</v>
      </c>
      <c r="F2212" s="317" t="s">
        <v>29</v>
      </c>
      <c r="G2212" s="317" t="s">
        <v>48</v>
      </c>
      <c r="H2212" s="317"/>
      <c r="I2212" s="318" t="n">
        <f aca="false">I2213</f>
        <v>16822.7</v>
      </c>
      <c r="J2212" s="318" t="n">
        <f aca="false">J2213</f>
        <v>16822.7</v>
      </c>
      <c r="K2212" s="319" t="n">
        <f aca="false">J2212/I2212*100</f>
        <v>100</v>
      </c>
    </row>
    <row r="2213" s="320" customFormat="true" ht="43.9" hidden="true" customHeight="true" outlineLevel="0" collapsed="false">
      <c r="A2213" s="326" t="s">
        <v>49</v>
      </c>
      <c r="B2213" s="317" t="s">
        <v>440</v>
      </c>
      <c r="C2213" s="317" t="s">
        <v>86</v>
      </c>
      <c r="D2213" s="317" t="s">
        <v>18</v>
      </c>
      <c r="E2213" s="317" t="s">
        <v>45</v>
      </c>
      <c r="F2213" s="317" t="s">
        <v>29</v>
      </c>
      <c r="G2213" s="317" t="s">
        <v>50</v>
      </c>
      <c r="H2213" s="317"/>
      <c r="I2213" s="318" t="n">
        <f aca="false">I2214</f>
        <v>16822.7</v>
      </c>
      <c r="J2213" s="318" t="n">
        <f aca="false">J2214</f>
        <v>16822.7</v>
      </c>
      <c r="K2213" s="319" t="n">
        <f aca="false">J2213/I2213*100</f>
        <v>100</v>
      </c>
    </row>
    <row r="2214" s="320" customFormat="true" ht="44.45" hidden="true" customHeight="true" outlineLevel="0" collapsed="false">
      <c r="A2214" s="344" t="s">
        <v>490</v>
      </c>
      <c r="B2214" s="317" t="s">
        <v>440</v>
      </c>
      <c r="C2214" s="317" t="s">
        <v>86</v>
      </c>
      <c r="D2214" s="317" t="s">
        <v>18</v>
      </c>
      <c r="E2214" s="317" t="s">
        <v>45</v>
      </c>
      <c r="F2214" s="317" t="s">
        <v>29</v>
      </c>
      <c r="G2214" s="317" t="s">
        <v>50</v>
      </c>
      <c r="H2214" s="317" t="s">
        <v>216</v>
      </c>
      <c r="I2214" s="318" t="n">
        <f aca="false">50+16472.7+300</f>
        <v>16822.7</v>
      </c>
      <c r="J2214" s="331" t="n">
        <v>16822.7</v>
      </c>
      <c r="K2214" s="319" t="n">
        <f aca="false">J2214/I2214*100</f>
        <v>100</v>
      </c>
    </row>
  </sheetData>
  <sheetProtection sheet="true" formatCells="false" formatColumns="false" formatRows="false" insertColumns="false" insertRows="false" insertHyperlinks="false" deleteColumns="false" deleteRows="false" sort="false" autoFilter="false" pivotTables="false"/>
  <mergeCells count="2">
    <mergeCell ref="A13:I13"/>
    <mergeCell ref="E14:G14"/>
  </mergeCells>
  <conditionalFormatting sqref="G127:H128">
    <cfRule type="expression" priority="2" aboveAverage="0" equalAverage="0" bottom="0" percent="0" rank="0" text="" dxfId="25">
      <formula>$G127=""</formula>
    </cfRule>
    <cfRule type="expression" priority="3" aboveAverage="0" equalAverage="0" bottom="0" percent="0" rank="0" text="" dxfId="26">
      <formula>#REF!&lt;&gt;""</formula>
    </cfRule>
    <cfRule type="expression" priority="4" aboveAverage="0" equalAverage="0" bottom="0" percent="0" rank="0" text="" dxfId="27">
      <formula>AND($H127="",$G127&lt;&gt;"")</formula>
    </cfRule>
  </conditionalFormatting>
  <conditionalFormatting sqref="A103:A106 A411:A412 A464 A603:A604 A719:A720 E537:G541 G532:G534">
    <cfRule type="expression" priority="5" aboveAverage="0" equalAverage="0" bottom="0" percent="0" rank="0" text="" dxfId="28">
      <formula>$F103=""</formula>
    </cfRule>
    <cfRule type="expression" priority="6" aboveAverage="0" equalAverage="0" bottom="0" percent="0" rank="0" text="" dxfId="29">
      <formula>#REF!&lt;&gt;""</formula>
    </cfRule>
    <cfRule type="expression" priority="7" aboveAverage="0" equalAverage="0" bottom="0" percent="0" rank="0" text="" dxfId="30">
      <formula>AND($G103="",$F103&lt;&gt;"")</formula>
    </cfRule>
  </conditionalFormatting>
  <conditionalFormatting sqref="A49:H49 A54:H54 A110 A112 A128 A190 A414:A416 A419 A421 A423 A425:A427 A456 A459 A563 A565 A607:B607 A613:A616 A650 A653 A655 A726 A774 B24:B25 B27:B78 B80:B81 B83:B85 B87:B88 B90:B91 B93:B95 B97:B98 B110:B111 B113:B114 B121:B135 B137 B141:B145 B147:B155 B160:B161 B163:B268 B270:B280 B282 B287:B288 B290:B296 B316:B321 B330 B334 B339:B372 B375 B380:B385 B403:H418 B420:D424 B426:B430 B432:B433 B435 B439:B442 B444:B461 B464:B511 B514:B541 B543:B557 B567:B585 B594:B595 B599:B600 B603:B611 B613:B643 B645:H647 B649:H651 B653:B681 B684:B722 B724:F724 B726:F727 B729:F733 B735:F742 B744:D758 B760:B781 B783:C788 B790 B792:B794 B796 B798:B848 B850:B858 C38:E67 C120:D135 C322:H322 C419:D424 C573:C585 C601:C602 C653:G678 C715:H715 C719:F722 C769:F781 D573:F576 E121:F135 E419:H419 E577:F585 E703:F715 E744:F746 E748:F758 F38:G63 G121:H126 G129:H135 G193:H202 G679:H681 G684:H715 G767:G781 H38:H67 H489:H495 H639:H643 H653:H655 H675:H681 H769:H781">
    <cfRule type="expression" priority="8" aboveAverage="0" equalAverage="0" bottom="0" percent="0" rank="0" text="" dxfId="31">
      <formula>$G49=""</formula>
    </cfRule>
    <cfRule type="expression" priority="9" aboveAverage="0" equalAverage="0" bottom="0" percent="0" rank="0" text="" dxfId="32">
      <formula>#REF!&lt;&gt;""</formula>
    </cfRule>
    <cfRule type="expression" priority="10" aboveAverage="0" equalAverage="0" bottom="0" percent="0" rank="0" text="" dxfId="33">
      <formula>AND($H49="",$G49&lt;&gt;"")</formula>
    </cfRule>
  </conditionalFormatting>
  <conditionalFormatting sqref="A18:A23 A26:A31 A33:A45 A50:A53 A55:A57 A59 A61:A62 A66:A100 A102 A107:A109 A111 A113:A114 A122 A125 A127 A129 A132:A135 A137:A145 A147 A152:A165 A167:A168 A170:A175 A180:A181 A184 A186 A188:A189 A191:A203 A205:A206 A224:A229 A231:A232 A240:A252 A255:A279 A282:A289 A299 A308 A312:A318 A322:A331 A333:A335 A338:A340 A343:A344 A347 A349:A350 A353:A355 A357 A364:A367 A375:A410 A413 A417:A418 A420 A422 A424 A429 A431:A435 A437:A439 A441 A443:A451 A453 A455 A458 A460:A461 A465 A468:A488 A496:A497 A499:A511 A513:A528 A531:A562 A564 A566:A567 A570:A577 A579:A582 A584:A585 A587:A600 A606 A608 A610:A612 A617:A623 A628 A630:A631 A633:A643 A646 A648 A652 A654 A656 A658:A660 A662:A664 A666:A671 A673:A683 A687 A689:A691 A694:A696 A699 A702:A718 A722:A724 A728:A729 A733:A758 A760 A763:A773 A775:A785 A787:A788 A790:A794 A796:A815 A821:A823 A825 A831:A836 A838 A848 A850:A874 A877:A889 A892:A903 A905:A918 A920:A930 A933:A943 A946:A961 A964:A974 A977:A987 A990:A1000 A1003:A1005 A1008:A1023 A1026:A1044 A1046:A1059 A1061:A1070 A1075:A1079 A1082:A1095 A1097 A1099 A1101:A1107 A1112:A1116 A1119:A1129 A1131:A1132 A1134:A1142 A1147:A1151 A1154:A1164 A1166:A1172 A1177:A1181 A1184:A1197 A1199:A1208 A1213:A1217 A1220:A1230 A1232:A1233 A1235:A1246 A1251:A1255 A1258:A1268 A1270 A1272 A1274:A1275 A1277:A1285 A1290:A1294 A1297:A1310 A1312:A1321 A1326:A1330 A1333:A1348 A1350:A1365 A1370:A1374 A1377:A1392 A1397:A1401 A1404:A1416 A1418 A1420:A1425 A1430:A1434 A1437:A1447 A1449:A1457 A1463:A1466 A1469:A1479 A1481:A1490 A1495:A1499 A1502:A1517 A1522:A1526 A1529:A1544 A1546:A1561 A1566:A1570 A1573:A1587 A1589:A1597 A1602:A1606 A1609:A1624 A1626:A1636 A1638:A1647 A1653:A1656 A1659:A1669 A1671 A1673:A1681 A1686:A1690 A1693:A1705 A1707:A1716 A1721:A1725 A1728:A1738 A1740 A1742:A1747 A1752:A1756 A1759:A1774 A1779:A1783 A1785:A1790 A1792:A1805 A1807:A1825 A1827:A1828 A1830:A1847 A1849:A1851 A1853:A1855 A1857:A1862 A1864:A1899 A1904:A1909 A1914 A1916:A1917 A1919:A1928 A1930:A1931 A1934:A1951 A1953:A1977 A1979:A1992 A1994:A2005 A2007:A2008 A2010:A2060 A2063:A2078 A2081:A2106 A2108:A2133 A2135 A2138:A2146 A2148:A2166 A2168:A2188 A2190 A2193 A2196:A2199 A2201:A2203 A2205:A2214 B19:B21 B79:H79 B109 B116:B118 B138:B140 B156:B158 B283:B285 B297:B314 B323:B325 B327 B329 B332:B333 B338 B376:B378 B387:B402 B425:H425 B438:H438 B791 B797 B1734 B2165:B2166 B2210:B2214 C18:G36 C68:E118 C137:H145 C147:D182 C208:C278 C282:H319 C323:H372 C375:H402 C426:D435 C437:C511 C513:D572 C586:D600 C603:G643 C682:F687 C716:H718 C760:H765 C790:H794 C796:G848 C850:D874 C877:D902 C905:H917 C920:H930 C933:H943 C946:D961 C964:H974 C977:H987 C990:D1005 C1008:H1023 C1026:H1043 C1046:D1079 C1082:D1116 C1119:D1151 C1154:D1181 C1184:D1217 C1220:D1255 C1258:D1294 C1297:D1330 C1333:D1347 C1350:D1374 C1377:D1401 C1404:D1434 C1437:D1466 C1469:D1499 C1502:D1526 C1529:D1543 C1546:D1570 C1573:D1606 C1609:D1623 C1626:D1656 C1659:D1690 C1693:D1725 C1728:D1756 C1759:D1783 C1785:D1798 C1800:D1818 C1820:D1936 C1938:D1951 C1953:G1962 C1964:G1977 C1979:G1992 C1994:G2003 C2016:D2023 C2025:G2034 C2036:G2112 C2143:F2146 C2165:C2183 C2193:H2214 D208:D213 D217:F278 D437:D493 D497:G511 D782:H788 D2165:H2190 E120:H120 E155:G182 E208:H208 E211:F211 E421:G435 E437:H453 E460:H488 E491:F491 E513:G528 E542:G566 E594:F595 E599:F600 E852:G859 E861:G874 E877:G889 E946:G956 E990:G1000 E1046:F1059 E1070:F1079 E1082:F1099 E1107:F1116 E1119:F1129 E1142:F1151 E1154:F1164 E1172:F1181 E1184:F1197 E1208:F1217 E1220:F1230 E1246:F1255 E1258:F1272 E1285:F1294 E1297:F1310 E1321:F1330 E1333:F1343 E1350:F1360 E1365:F1374 E1377:F1387 E1392:F1401 E1404:F1420 E1425:F1434 E1437:F1447 E1457:F1466 E1469:F1479 E1490:F1499 E1502:F1512 E1517:F1526 E1529:F1539 E1546:F1556 E1561:F1570 E1573:F1587 E1597:F1606 E1609:F1619 E1626:F1636 E1647:F1656 E1659:F1673 E1681:F1690 E1693:F1708 E1716:F1725 E1728:F1742 E1747:F1756 E1759:F1769 E1775:F1783 E1786:G1798 E1801:G1818 E1821:F1862 E1865:F1936 E1939:G1951 E2011:G2023 F67:F118 G67:G102 G108:G118 G186 G217:H222 G229:G278 G573:G600 G719:H758 G1046:H1079 G1082:H1116 G1119:H1151 G1154:H1181 G1184:H1217 G1220:H1255 G1258:H1294 G1297:H1330 G1333:H1347 G1350:H1374 G1377:H1401 G1404:H1434 G1437:H1466 G1469:H1499 G1502:H1526 G1529:H1543 G1546:H1570 G1573:H1606 G1609:H1623 G1626:H1656 G1659:H1690 G1693:H1725 G1728:H1756 G1759:H1783 G1821:G1934 H18:H33 H68:H102 H109:H118 H152:H182 H230:H278 H421:H423 H426:H435 H496:H511 H513:H566 H573:H576 H589:H600 H603:H631 H796:H823 H825 H848 H852:H854 H856:H859 H861:H863 H865:H874 H877:H902 H946:H961 H990:H1005 H1786:H1789 H1794:H1798 H1801:H1804 H1814:H1818 H1821:H1824 H1832:H1846 H1865:H1872 H1874:H1934 H1939:H1942 H1944:H1951 H1953:H1956 H1958:H1962 H1964:H1967 H1969:H1977 H1979:H1982 H1984:H1992 H1994:H1997 H1999:H2003 H2011:H2014 H2016:H2023 H2025:H2028 H2030:H2034 H2036:H2039 H2041:H2112">
    <cfRule type="expression" priority="11" aboveAverage="0" equalAverage="0" bottom="0" percent="0" rank="0" text="" dxfId="34">
      <formula>$G18=""</formula>
    </cfRule>
    <cfRule type="expression" priority="12" aboveAverage="0" equalAverage="0" bottom="0" percent="0" rank="0" text="" dxfId="35">
      <formula>#REF!&lt;&gt;""</formula>
    </cfRule>
    <cfRule type="expression" priority="13" aboveAverage="0" equalAverage="0" bottom="0" percent="0" rank="0" text="" dxfId="36">
      <formula>AND($H18="",$G18&lt;&gt;"")</formula>
    </cfRule>
  </conditionalFormatting>
  <conditionalFormatting sqref="A15:G17 A64:A65 A121 A124 A136:J136 A146:D146 A149:A151 A230 A281:J281 A293 A296:A297 A300 A302:A303 A306 A309 A373:G374 A430 A436:J436 A442 A512 A569 A609 A672 A686 A727 A730 A759 A789:J789 A795:J795 A828 A839 A876 A904 A919 A932 A945 A963 A976 A989 A1007 A1025 A1045 A1081 A1118 A1153 A1183 A1219 A1257 A1296 A1332 A1349 A1376 A1403 A1436 A1468 A1501 A1528 A1545 A1572 A1608 A1625 A1658 A1692 A1727 A1758 A1863 A2192 C512:J512 C759:J759 C876:J876 C904:J904 C919:J919 C932:J932 C945:J945 C963:J963 C976:J976 C989:J989 C1007:J1007 C1025:J1025 C1045 C1081 C1118 C1153 C1183 C1219 C1257 C1296 C1332 C1349 C1376 C1403 C1436 C1468 C1501 C1528 C1545 C1572 C1608 C1625 C1658 C1692 C1727 C1758 C2192:J2192 E146:G154 E183:F206 E454:F459 H17:J17 H146:H151 H374:J374 I146:J154">
    <cfRule type="expression" priority="14" aboveAverage="0" equalAverage="0" bottom="0" percent="0" rank="0" text="" dxfId="37">
      <formula>$C15=""</formula>
    </cfRule>
    <cfRule type="expression" priority="15" aboveAverage="0" equalAverage="0" bottom="0" percent="0" rank="0" text="" dxfId="38">
      <formula>$D15&lt;&gt;""</formula>
    </cfRule>
  </conditionalFormatting>
  <conditionalFormatting sqref="A32 F64:G66">
    <cfRule type="expression" priority="16" aboveAverage="0" equalAverage="0" bottom="0" percent="0" rank="0" text="" dxfId="39">
      <formula>$D32=""</formula>
    </cfRule>
    <cfRule type="expression" priority="17" aboveAverage="0" equalAverage="0" bottom="0" percent="0" rank="0" text="" dxfId="40">
      <formula>#REF!&lt;&gt;""</formula>
    </cfRule>
    <cfRule type="expression" priority="18" aboveAverage="0" equalAverage="0" bottom="0" percent="0" rank="0" text="" dxfId="41">
      <formula>AND(#REF!="",$D32&lt;&gt;"")</formula>
    </cfRule>
  </conditionalFormatting>
  <conditionalFormatting sqref="C679:F681">
    <cfRule type="expression" priority="19" aboveAverage="0" equalAverage="0" bottom="0" percent="0" rank="0" text="" dxfId="42">
      <formula>$G678=""</formula>
    </cfRule>
    <cfRule type="expression" priority="20" aboveAverage="0" equalAverage="0" bottom="0" percent="0" rank="0" text="" dxfId="43">
      <formula>#REF!&lt;&gt;""</formula>
    </cfRule>
    <cfRule type="expression" priority="21" aboveAverage="0" equalAverage="0" bottom="0" percent="0" rank="0" text="" dxfId="44">
      <formula>AND($H678="",$G678&lt;&gt;"")</formula>
    </cfRule>
  </conditionalFormatting>
  <conditionalFormatting sqref="A826 A837">
    <cfRule type="expression" priority="22" aboveAverage="0" equalAverage="0" bottom="0" percent="0" rank="0" text="" dxfId="45">
      <formula>IT65534=""</formula>
    </cfRule>
    <cfRule type="expression" priority="23" aboveAverage="0" equalAverage="0" bottom="0" percent="0" rank="0" text="" dxfId="46">
      <formula>#REF!&lt;&gt;""</formula>
    </cfRule>
    <cfRule type="expression" priority="24" aboveAverage="0" equalAverage="0" bottom="0" percent="0" rank="0" text="" dxfId="47">
      <formula>AND(IT65534="",IT65534&lt;&gt;"")</formula>
    </cfRule>
  </conditionalFormatting>
  <conditionalFormatting sqref="A63">
    <cfRule type="expression" priority="25" aboveAverage="0" equalAverage="0" bottom="0" percent="0" rank="0" text="" dxfId="48">
      <formula>$C63=""</formula>
    </cfRule>
    <cfRule type="expression" priority="26" aboveAverage="0" equalAverage="0" bottom="0" percent="0" rank="0" text="" dxfId="49">
      <formula>$E63&lt;&gt;""</formula>
    </cfRule>
  </conditionalFormatting>
  <conditionalFormatting sqref="C279:F280">
    <cfRule type="expression" priority="27" aboveAverage="0" equalAverage="0" bottom="0" percent="0" rank="0" text="" dxfId="50">
      <formula>$G279=""</formula>
    </cfRule>
    <cfRule type="expression" priority="28" aboveAverage="0" equalAverage="0" bottom="0" percent="0" rank="0" text="" dxfId="51">
      <formula>#REF!&lt;&gt;""</formula>
    </cfRule>
    <cfRule type="expression" priority="29" aboveAverage="0" equalAverage="0" bottom="0" percent="0" rank="0" text="" dxfId="52">
      <formula>AND($H279="",$G279&lt;&gt;"")</formula>
    </cfRule>
  </conditionalFormatting>
  <conditionalFormatting sqref="C320:F321">
    <cfRule type="expression" priority="30" aboveAverage="0" equalAverage="0" bottom="0" percent="0" rank="0" text="" dxfId="53">
      <formula>$G320=""</formula>
    </cfRule>
    <cfRule type="expression" priority="31" aboveAverage="0" equalAverage="0" bottom="0" percent="0" rank="0" text="" dxfId="54">
      <formula>#REF!&lt;&gt;""</formula>
    </cfRule>
    <cfRule type="expression" priority="32" aboveAverage="0" equalAverage="0" bottom="0" percent="0" rank="0" text="" dxfId="55">
      <formula>AND($H320="",$G320&lt;&gt;"")</formula>
    </cfRule>
  </conditionalFormatting>
  <conditionalFormatting sqref="A301">
    <cfRule type="expression" priority="33" aboveAverage="0" equalAverage="0" bottom="0" percent="0" rank="0" text="" dxfId="56">
      <formula>$C301=""</formula>
    </cfRule>
    <cfRule type="expression" priority="34" aboveAverage="0" equalAverage="0" bottom="0" percent="0" rank="0" text="" dxfId="57">
      <formula>$D301&lt;&gt;""</formula>
    </cfRule>
  </conditionalFormatting>
  <hyperlinks>
    <hyperlink ref="A204" r:id="rId1" display="Государственная программа Республики Мордовия &quot;Развитие автомобильных дорог регионального или межмуниципального значения Республики Мордовия&quot; на 2014 - 2016 годы"/>
    <hyperlink ref="A209" r:id="rId2" display="Государственная программа Республики Мордовия &quot;Развитие жилищного строительства и сферы жилищно-коммунального хозяйства&quot; на 2014 - 2020 годы"/>
    <hyperlink ref="A454" r:id="rId3" display="Государственная программа Республики Мордовия &quot;Развитие автомобильных дорог регионального или межмуниципального значения Республики Мордовия&quot; на 2014 - 2016 годы"/>
    <hyperlink ref="A457" r:id="rId4" display="Государственная программа Республики Мордовия &quot;Развитие автомобильных дорог регионального или межмуниципального значения Республики Мордовия&quot; на 2014 - 2016 годы"/>
    <hyperlink ref="A489" r:id="rId5" display="Государственная программа Республики Мордовия &quot;Развитие жилищного строительства и сферы жилищно-коммунального хозяйства&quot; на 2014 - 2020 годы"/>
    <hyperlink ref="A624" r:id="rId6" display="Государственная программа Республики Мордовия &quot;Социальная поддержка граждан&quot; на 2014 - 2020 годы"/>
    <hyperlink ref="A625" r:id="rId7" display="Подпрограмма &quot;Организация отдыха и оздоровления детей&quot; в рамках Государственной программы Республики Мордовия &quot;Социальная поддержка граждан&quot; на 2014 - 2020 годы"/>
    <hyperlink ref="A816" r:id="rId8" display="Государственная программа &quot;Экономическое развитие Республики Мордовия до 2018 года&quot;"/>
    <hyperlink ref="A817" r:id="rId9" display="Совершенствование предоставления государственных и муниципальных услуг, исполнения государственных и муниципальных функций в рамках Государственной программы &quot;Экономическое развитие Республики Мордовия до 2018 года&quot;"/>
    <hyperlink ref="A1910" r:id="rId10" display="Государственная программа Республики Мордовия &quot;Социальная поддержка граждан&quot; на 2014 - 2020 годы"/>
    <hyperlink ref="A1911" r:id="rId11" display="Подпрограмма &quot;Организация отдыха и оздоровления детей&quot; в рамках Государственной программы Республики Мордовия &quot;Социальная поддержка граждан&quot; на 2014 - 2020 годы"/>
  </hyperlinks>
  <printOptions headings="false" gridLines="false" gridLinesSet="true" horizontalCentered="false" verticalCentered="false"/>
  <pageMargins left="0.472222222222222" right="0.39375" top="0.433333333333333" bottom="0.196527777777778" header="0.315277777777778" footer="0.511811023622047"/>
  <pageSetup paperSize="9" scale="59" fitToWidth="1" fitToHeight="1" pageOrder="downThenOver" orientation="portrait" blackAndWhite="false" draft="false" cellComments="none" horizontalDpi="300" verticalDpi="300" copies="1"/>
  <headerFooter differentFirst="false" differentOddEven="false">
    <oddHeader>&amp;R&amp;P</oddHeader>
    <oddFooter/>
  </headerFooter>
  <rowBreaks count="9" manualBreakCount="9">
    <brk id="572" man="true" max="16383" min="0"/>
    <brk id="611" man="true" max="16383" min="0"/>
    <brk id="656" man="true" max="16383" min="0"/>
    <brk id="687" man="true" max="16383" min="0"/>
    <brk id="723" man="true" max="16383" min="0"/>
    <brk id="762" man="true" max="16383" min="0"/>
    <brk id="789" man="true" max="16383" min="0"/>
    <brk id="827" man="true" max="16383" min="0"/>
    <brk id="839"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true"/>
  </sheetPr>
  <dimension ref="A1:H48"/>
  <sheetViews>
    <sheetView showFormulas="false" showGridLines="true" showRowColHeaders="true" showZeros="true" rightToLeft="false" tabSelected="true" showOutlineSymbols="true" defaultGridColor="true" view="pageBreakPreview" topLeftCell="A4" colorId="64" zoomScale="100" zoomScaleNormal="100" zoomScalePageLayoutView="100" workbookViewId="0">
      <selection pane="topLeft" activeCell="J9" activeCellId="0" sqref="J9"/>
    </sheetView>
  </sheetViews>
  <sheetFormatPr defaultColWidth="9.13671875" defaultRowHeight="12.75" zeroHeight="false" outlineLevelRow="0" outlineLevelCol="0"/>
  <cols>
    <col collapsed="false" customWidth="true" hidden="false" outlineLevel="0" max="1" min="1" style="379" width="55.85"/>
    <col collapsed="false" customWidth="true" hidden="false" outlineLevel="0" max="2" min="2" style="380" width="3.7"/>
    <col collapsed="false" customWidth="true" hidden="false" outlineLevel="0" max="3" min="3" style="379" width="4.41"/>
    <col collapsed="false" customWidth="true" hidden="false" outlineLevel="0" max="4" min="4" style="379" width="7.14"/>
    <col collapsed="false" customWidth="true" hidden="false" outlineLevel="0" max="5" min="5" style="379" width="4.41"/>
    <col collapsed="false" customWidth="true" hidden="false" outlineLevel="0" max="6" min="6" style="379" width="4.56"/>
    <col collapsed="false" customWidth="true" hidden="false" outlineLevel="0" max="7" min="7" style="379" width="5.71"/>
    <col collapsed="false" customWidth="true" hidden="false" outlineLevel="0" max="8" min="8" style="381" width="40.99"/>
    <col collapsed="false" customWidth="false" hidden="false" outlineLevel="0" max="257" min="9" style="382" width="9.14"/>
  </cols>
  <sheetData>
    <row r="1" customFormat="false" ht="12.75" hidden="true" customHeight="false" outlineLevel="0" collapsed="false">
      <c r="A1" s="381"/>
      <c r="B1" s="383" t="s">
        <v>602</v>
      </c>
      <c r="C1" s="384"/>
      <c r="D1" s="385"/>
      <c r="E1" s="385"/>
      <c r="F1" s="385"/>
      <c r="G1" s="385"/>
      <c r="H1" s="385"/>
    </row>
    <row r="2" customFormat="false" ht="12.75" hidden="true" customHeight="false" outlineLevel="0" collapsed="false">
      <c r="A2" s="381"/>
      <c r="B2" s="383" t="s">
        <v>1</v>
      </c>
      <c r="C2" s="386"/>
      <c r="D2" s="385"/>
      <c r="E2" s="385"/>
      <c r="F2" s="385"/>
      <c r="G2" s="385"/>
      <c r="H2" s="385"/>
    </row>
    <row r="3" customFormat="false" ht="12.75" hidden="true" customHeight="false" outlineLevel="0" collapsed="false">
      <c r="A3" s="381"/>
      <c r="B3" s="387" t="s">
        <v>603</v>
      </c>
      <c r="C3" s="386"/>
      <c r="D3" s="385"/>
      <c r="E3" s="385"/>
      <c r="F3" s="385"/>
      <c r="G3" s="385"/>
      <c r="H3" s="385"/>
    </row>
    <row r="4" customFormat="false" ht="12.75" hidden="false" customHeight="false" outlineLevel="0" collapsed="false">
      <c r="B4" s="388" t="s">
        <v>604</v>
      </c>
      <c r="C4" s="389"/>
      <c r="D4" s="389"/>
      <c r="E4" s="389"/>
      <c r="F4" s="389"/>
      <c r="G4" s="389"/>
      <c r="H4" s="385"/>
    </row>
    <row r="5" customFormat="false" ht="12.75" hidden="false" customHeight="false" outlineLevel="0" collapsed="false">
      <c r="B5" s="388" t="s">
        <v>605</v>
      </c>
      <c r="C5" s="389"/>
      <c r="D5" s="389"/>
      <c r="E5" s="389"/>
      <c r="F5" s="389"/>
      <c r="G5" s="389"/>
      <c r="H5" s="385"/>
    </row>
    <row r="6" customFormat="false" ht="12.75" hidden="false" customHeight="false" outlineLevel="0" collapsed="false">
      <c r="B6" s="388" t="s">
        <v>606</v>
      </c>
      <c r="C6" s="389"/>
      <c r="D6" s="389"/>
      <c r="E6" s="389"/>
      <c r="F6" s="389"/>
      <c r="G6" s="389"/>
      <c r="H6" s="390"/>
    </row>
    <row r="7" customFormat="false" ht="12.75" hidden="false" customHeight="false" outlineLevel="0" collapsed="false">
      <c r="B7" s="388" t="s">
        <v>607</v>
      </c>
      <c r="C7" s="389"/>
      <c r="D7" s="391"/>
      <c r="E7" s="391"/>
      <c r="F7" s="391"/>
      <c r="G7" s="389"/>
      <c r="H7" s="392"/>
    </row>
    <row r="8" customFormat="false" ht="12.75" hidden="false" customHeight="true" outlineLevel="0" collapsed="false">
      <c r="B8" s="388" t="s">
        <v>608</v>
      </c>
      <c r="C8" s="388"/>
      <c r="D8" s="388"/>
      <c r="E8" s="388"/>
      <c r="F8" s="388"/>
      <c r="G8" s="388"/>
      <c r="H8" s="392"/>
    </row>
    <row r="9" customFormat="false" ht="19.5" hidden="false" customHeight="true" outlineLevel="0" collapsed="false">
      <c r="B9" s="393"/>
      <c r="C9" s="393"/>
      <c r="D9" s="393"/>
      <c r="E9" s="393"/>
      <c r="F9" s="393"/>
      <c r="G9" s="384"/>
      <c r="H9" s="394"/>
    </row>
    <row r="10" s="396" customFormat="true" ht="53.25" hidden="false" customHeight="true" outlineLevel="0" collapsed="false">
      <c r="A10" s="395" t="s">
        <v>609</v>
      </c>
      <c r="B10" s="395"/>
      <c r="C10" s="395"/>
      <c r="D10" s="395"/>
      <c r="E10" s="395"/>
      <c r="F10" s="395"/>
      <c r="G10" s="395"/>
      <c r="H10" s="395"/>
    </row>
    <row r="11" customFormat="false" ht="12.75" hidden="true" customHeight="false" outlineLevel="0" collapsed="false">
      <c r="A11" s="397"/>
      <c r="B11" s="398"/>
      <c r="C11" s="398"/>
      <c r="D11" s="398"/>
      <c r="E11" s="398"/>
      <c r="F11" s="398"/>
      <c r="G11" s="398"/>
    </row>
    <row r="12" customFormat="false" ht="12.75" hidden="true" customHeight="false" outlineLevel="0" collapsed="false">
      <c r="A12" s="399"/>
      <c r="B12" s="398"/>
      <c r="C12" s="399"/>
      <c r="D12" s="399"/>
      <c r="E12" s="399"/>
      <c r="F12" s="399"/>
      <c r="G12" s="399"/>
      <c r="H12" s="400"/>
    </row>
    <row r="13" s="396" customFormat="true" ht="34.5" hidden="false" customHeight="true" outlineLevel="0" collapsed="false">
      <c r="A13" s="401" t="s">
        <v>8</v>
      </c>
      <c r="B13" s="402" t="s">
        <v>11</v>
      </c>
      <c r="C13" s="402"/>
      <c r="D13" s="402"/>
      <c r="E13" s="402" t="s">
        <v>9</v>
      </c>
      <c r="F13" s="402" t="s">
        <v>10</v>
      </c>
      <c r="G13" s="402" t="s">
        <v>320</v>
      </c>
      <c r="H13" s="403" t="s">
        <v>13</v>
      </c>
    </row>
    <row r="14" s="396" customFormat="true" ht="12.75" hidden="false" customHeight="false" outlineLevel="0" collapsed="false">
      <c r="A14" s="404" t="s">
        <v>16</v>
      </c>
      <c r="B14" s="405"/>
      <c r="C14" s="404"/>
      <c r="D14" s="405"/>
      <c r="E14" s="404"/>
      <c r="F14" s="405"/>
      <c r="G14" s="404"/>
      <c r="H14" s="406" t="n">
        <f aca="false">H18</f>
        <v>1482475</v>
      </c>
    </row>
    <row r="15" s="410" customFormat="true" ht="12.75" hidden="true" customHeight="false" outlineLevel="0" collapsed="false">
      <c r="A15" s="407" t="s">
        <v>512</v>
      </c>
      <c r="B15" s="408" t="s">
        <v>45</v>
      </c>
      <c r="C15" s="408" t="s">
        <v>29</v>
      </c>
      <c r="D15" s="408" t="s">
        <v>50</v>
      </c>
      <c r="E15" s="408" t="s">
        <v>94</v>
      </c>
      <c r="F15" s="408"/>
      <c r="G15" s="408"/>
      <c r="H15" s="409" t="n">
        <f aca="false">H16</f>
        <v>0</v>
      </c>
    </row>
    <row r="16" s="410" customFormat="true" ht="12.75" hidden="true" customHeight="false" outlineLevel="0" collapsed="false">
      <c r="A16" s="411" t="s">
        <v>256</v>
      </c>
      <c r="B16" s="408" t="s">
        <v>45</v>
      </c>
      <c r="C16" s="408" t="s">
        <v>29</v>
      </c>
      <c r="D16" s="408" t="s">
        <v>50</v>
      </c>
      <c r="E16" s="408" t="s">
        <v>94</v>
      </c>
      <c r="F16" s="408" t="s">
        <v>116</v>
      </c>
      <c r="G16" s="408"/>
      <c r="H16" s="409" t="n">
        <f aca="false">H17</f>
        <v>0</v>
      </c>
    </row>
    <row r="17" s="410" customFormat="true" ht="12.75" hidden="true" customHeight="false" outlineLevel="0" collapsed="false">
      <c r="A17" s="150" t="s">
        <v>439</v>
      </c>
      <c r="B17" s="408" t="s">
        <v>45</v>
      </c>
      <c r="C17" s="408" t="s">
        <v>29</v>
      </c>
      <c r="D17" s="408" t="s">
        <v>50</v>
      </c>
      <c r="E17" s="408" t="s">
        <v>94</v>
      </c>
      <c r="F17" s="408" t="s">
        <v>116</v>
      </c>
      <c r="G17" s="408" t="s">
        <v>440</v>
      </c>
      <c r="H17" s="409"/>
    </row>
    <row r="18" s="410" customFormat="true" ht="24.75" hidden="false" customHeight="true" outlineLevel="0" collapsed="false">
      <c r="A18" s="412" t="str">
        <f aca="false">'Прил 7-2015 расходы'!A214</f>
        <v>Государственная программа устойчивого развития сельских территорий Республики Мордовия на 2014 - 2017 годы и на период до 2020 года</v>
      </c>
      <c r="B18" s="413"/>
      <c r="C18" s="413"/>
      <c r="D18" s="413"/>
      <c r="E18" s="414"/>
      <c r="F18" s="414"/>
      <c r="G18" s="414"/>
      <c r="H18" s="415" t="n">
        <f aca="false">H19</f>
        <v>1482475</v>
      </c>
    </row>
    <row r="19" s="410" customFormat="true" ht="35.25" hidden="false" customHeight="true" outlineLevel="0" collapsed="false">
      <c r="A19" s="416" t="str">
        <f aca="false">'Прил 7-2015 расходы'!A215</f>
        <v>Реализация мероприят ий федеральной целевой программы "Устойчивое развитие сельских территорий на 2014-2017 годы и на плановый период до 2020грда""</v>
      </c>
      <c r="B19" s="93"/>
      <c r="C19" s="93"/>
      <c r="D19" s="93"/>
      <c r="E19" s="408" t="s">
        <v>33</v>
      </c>
      <c r="F19" s="408" t="s">
        <v>20</v>
      </c>
      <c r="G19" s="408" t="s">
        <v>610</v>
      </c>
      <c r="H19" s="409" t="n">
        <f aca="false">H20+H21+H48</f>
        <v>1482475</v>
      </c>
    </row>
    <row r="20" s="410" customFormat="true" ht="12.75" hidden="false" customHeight="false" outlineLevel="0" collapsed="false">
      <c r="A20" s="407" t="s">
        <v>611</v>
      </c>
      <c r="B20" s="93" t="s">
        <v>166</v>
      </c>
      <c r="C20" s="93" t="s">
        <v>22</v>
      </c>
      <c r="D20" s="93" t="s">
        <v>612</v>
      </c>
      <c r="E20" s="408" t="s">
        <v>33</v>
      </c>
      <c r="F20" s="408" t="s">
        <v>20</v>
      </c>
      <c r="G20" s="408" t="s">
        <v>610</v>
      </c>
      <c r="H20" s="409" t="n">
        <v>933900</v>
      </c>
    </row>
    <row r="21" s="410" customFormat="true" ht="11.25" hidden="false" customHeight="true" outlineLevel="0" collapsed="false">
      <c r="A21" s="407" t="s">
        <v>613</v>
      </c>
      <c r="B21" s="93" t="s">
        <v>166</v>
      </c>
      <c r="C21" s="93" t="s">
        <v>22</v>
      </c>
      <c r="D21" s="93" t="s">
        <v>614</v>
      </c>
      <c r="E21" s="408" t="s">
        <v>33</v>
      </c>
      <c r="F21" s="408" t="s">
        <v>20</v>
      </c>
      <c r="G21" s="408" t="s">
        <v>610</v>
      </c>
      <c r="H21" s="409" t="n">
        <v>400200</v>
      </c>
    </row>
    <row r="22" s="410" customFormat="true" ht="16.5" hidden="true" customHeight="true" outlineLevel="0" collapsed="false">
      <c r="A22" s="416" t="s">
        <v>321</v>
      </c>
      <c r="B22" s="93" t="s">
        <v>166</v>
      </c>
      <c r="C22" s="93" t="s">
        <v>22</v>
      </c>
      <c r="D22" s="93" t="s">
        <v>167</v>
      </c>
      <c r="E22" s="408" t="s">
        <v>33</v>
      </c>
      <c r="F22" s="408" t="s">
        <v>20</v>
      </c>
      <c r="G22" s="408" t="s">
        <v>322</v>
      </c>
      <c r="H22" s="409" t="n">
        <f aca="false">'Прил 7-2015 расходы'!I215</f>
        <v>0</v>
      </c>
    </row>
    <row r="23" s="410" customFormat="true" ht="12.75" hidden="true" customHeight="false" outlineLevel="0" collapsed="false">
      <c r="A23" s="417" t="s">
        <v>331</v>
      </c>
      <c r="B23" s="418" t="s">
        <v>615</v>
      </c>
      <c r="C23" s="418" t="s">
        <v>23</v>
      </c>
      <c r="D23" s="418" t="s">
        <v>64</v>
      </c>
      <c r="E23" s="418"/>
      <c r="F23" s="418"/>
      <c r="G23" s="418"/>
      <c r="H23" s="419" t="n">
        <f aca="false">H24</f>
        <v>0</v>
      </c>
    </row>
    <row r="24" s="410" customFormat="true" ht="12.75" hidden="true" customHeight="false" outlineLevel="0" collapsed="false">
      <c r="A24" s="261" t="s">
        <v>616</v>
      </c>
      <c r="B24" s="408" t="s">
        <v>615</v>
      </c>
      <c r="C24" s="408" t="s">
        <v>23</v>
      </c>
      <c r="D24" s="408" t="s">
        <v>64</v>
      </c>
      <c r="E24" s="408" t="s">
        <v>18</v>
      </c>
      <c r="F24" s="408"/>
      <c r="G24" s="408"/>
      <c r="H24" s="409" t="n">
        <f aca="false">H25</f>
        <v>0</v>
      </c>
    </row>
    <row r="25" customFormat="false" ht="12.75" hidden="true" customHeight="false" outlineLevel="0" collapsed="false">
      <c r="A25" s="420" t="s">
        <v>617</v>
      </c>
      <c r="B25" s="408" t="s">
        <v>615</v>
      </c>
      <c r="C25" s="408" t="s">
        <v>23</v>
      </c>
      <c r="D25" s="408" t="s">
        <v>64</v>
      </c>
      <c r="E25" s="408" t="s">
        <v>18</v>
      </c>
      <c r="F25" s="408" t="s">
        <v>20</v>
      </c>
      <c r="G25" s="408"/>
      <c r="H25" s="409" t="n">
        <f aca="false">H26</f>
        <v>0</v>
      </c>
    </row>
    <row r="26" customFormat="false" ht="12.75" hidden="true" customHeight="false" outlineLevel="0" collapsed="false">
      <c r="A26" s="416" t="s">
        <v>321</v>
      </c>
      <c r="B26" s="408" t="s">
        <v>615</v>
      </c>
      <c r="C26" s="408" t="s">
        <v>23</v>
      </c>
      <c r="D26" s="408" t="s">
        <v>64</v>
      </c>
      <c r="E26" s="408" t="s">
        <v>18</v>
      </c>
      <c r="F26" s="408" t="s">
        <v>20</v>
      </c>
      <c r="G26" s="408" t="n">
        <v>900</v>
      </c>
      <c r="H26" s="409" t="n">
        <v>0</v>
      </c>
    </row>
    <row r="27" s="410" customFormat="true" ht="24.75" hidden="true" customHeight="true" outlineLevel="0" collapsed="false">
      <c r="A27" s="421" t="s">
        <v>618</v>
      </c>
      <c r="B27" s="422" t="s">
        <v>619</v>
      </c>
      <c r="C27" s="422" t="s">
        <v>22</v>
      </c>
      <c r="D27" s="422"/>
      <c r="E27" s="422"/>
      <c r="F27" s="422"/>
      <c r="G27" s="422"/>
      <c r="H27" s="423" t="n">
        <f aca="false">H28+H33</f>
        <v>0</v>
      </c>
    </row>
    <row r="28" customFormat="false" ht="12.75" hidden="true" customHeight="false" outlineLevel="0" collapsed="false">
      <c r="A28" s="424" t="s">
        <v>620</v>
      </c>
      <c r="B28" s="425" t="s">
        <v>619</v>
      </c>
      <c r="C28" s="425" t="s">
        <v>23</v>
      </c>
      <c r="D28" s="425"/>
      <c r="E28" s="425"/>
      <c r="F28" s="425"/>
      <c r="G28" s="425"/>
      <c r="H28" s="426" t="n">
        <f aca="false">H29</f>
        <v>0</v>
      </c>
    </row>
    <row r="29" s="410" customFormat="true" ht="12.75" hidden="true" customHeight="false" outlineLevel="0" collapsed="false">
      <c r="A29" s="417" t="s">
        <v>621</v>
      </c>
      <c r="B29" s="418" t="s">
        <v>619</v>
      </c>
      <c r="C29" s="418" t="s">
        <v>23</v>
      </c>
      <c r="D29" s="418" t="s">
        <v>622</v>
      </c>
      <c r="E29" s="418"/>
      <c r="F29" s="418"/>
      <c r="G29" s="418"/>
      <c r="H29" s="419" t="n">
        <f aca="false">H30</f>
        <v>0</v>
      </c>
    </row>
    <row r="30" s="410" customFormat="true" ht="12.75" hidden="true" customHeight="false" outlineLevel="0" collapsed="false">
      <c r="A30" s="261" t="s">
        <v>616</v>
      </c>
      <c r="B30" s="408" t="s">
        <v>619</v>
      </c>
      <c r="C30" s="408" t="s">
        <v>23</v>
      </c>
      <c r="D30" s="408" t="s">
        <v>622</v>
      </c>
      <c r="E30" s="408" t="s">
        <v>18</v>
      </c>
      <c r="F30" s="408"/>
      <c r="G30" s="408"/>
      <c r="H30" s="409" t="n">
        <f aca="false">H31</f>
        <v>0</v>
      </c>
    </row>
    <row r="31" customFormat="false" ht="12.75" hidden="true" customHeight="false" outlineLevel="0" collapsed="false">
      <c r="A31" s="420" t="s">
        <v>27</v>
      </c>
      <c r="B31" s="408" t="s">
        <v>619</v>
      </c>
      <c r="C31" s="408" t="s">
        <v>23</v>
      </c>
      <c r="D31" s="408" t="s">
        <v>622</v>
      </c>
      <c r="E31" s="408" t="s">
        <v>18</v>
      </c>
      <c r="F31" s="408" t="s">
        <v>28</v>
      </c>
      <c r="G31" s="408"/>
      <c r="H31" s="409" t="n">
        <f aca="false">H32</f>
        <v>0</v>
      </c>
    </row>
    <row r="32" customFormat="false" ht="12.75" hidden="true" customHeight="false" outlineLevel="0" collapsed="false">
      <c r="A32" s="416" t="s">
        <v>321</v>
      </c>
      <c r="B32" s="408" t="s">
        <v>619</v>
      </c>
      <c r="C32" s="408" t="s">
        <v>23</v>
      </c>
      <c r="D32" s="408" t="s">
        <v>622</v>
      </c>
      <c r="E32" s="408" t="s">
        <v>18</v>
      </c>
      <c r="F32" s="408" t="s">
        <v>28</v>
      </c>
      <c r="G32" s="408" t="s">
        <v>322</v>
      </c>
      <c r="H32" s="409" t="n">
        <v>0</v>
      </c>
    </row>
    <row r="33" customFormat="false" ht="12.75" hidden="true" customHeight="false" outlineLevel="0" collapsed="false">
      <c r="A33" s="424" t="s">
        <v>623</v>
      </c>
      <c r="B33" s="425" t="s">
        <v>619</v>
      </c>
      <c r="C33" s="425" t="s">
        <v>59</v>
      </c>
      <c r="D33" s="425"/>
      <c r="E33" s="425"/>
      <c r="F33" s="425"/>
      <c r="G33" s="425"/>
      <c r="H33" s="426" t="n">
        <f aca="false">H34+H41</f>
        <v>0</v>
      </c>
    </row>
    <row r="34" s="410" customFormat="true" ht="25.5" hidden="true" customHeight="true" outlineLevel="0" collapsed="false">
      <c r="A34" s="417" t="s">
        <v>624</v>
      </c>
      <c r="B34" s="418" t="s">
        <v>619</v>
      </c>
      <c r="C34" s="418" t="s">
        <v>59</v>
      </c>
      <c r="D34" s="418" t="s">
        <v>622</v>
      </c>
      <c r="E34" s="418"/>
      <c r="F34" s="418"/>
      <c r="G34" s="418"/>
      <c r="H34" s="419" t="n">
        <f aca="false">H35+H39</f>
        <v>0</v>
      </c>
    </row>
    <row r="35" s="410" customFormat="true" ht="12.75" hidden="true" customHeight="false" outlineLevel="0" collapsed="false">
      <c r="A35" s="407" t="s">
        <v>616</v>
      </c>
      <c r="B35" s="418" t="s">
        <v>619</v>
      </c>
      <c r="C35" s="418" t="s">
        <v>59</v>
      </c>
      <c r="D35" s="418" t="s">
        <v>622</v>
      </c>
      <c r="E35" s="418" t="s">
        <v>18</v>
      </c>
      <c r="F35" s="418"/>
      <c r="G35" s="418"/>
      <c r="H35" s="419" t="n">
        <f aca="false">H36</f>
        <v>0</v>
      </c>
    </row>
    <row r="36" customFormat="false" ht="12.75" hidden="true" customHeight="false" outlineLevel="0" collapsed="false">
      <c r="A36" s="411" t="s">
        <v>27</v>
      </c>
      <c r="B36" s="418" t="s">
        <v>619</v>
      </c>
      <c r="C36" s="418" t="s">
        <v>59</v>
      </c>
      <c r="D36" s="418" t="s">
        <v>622</v>
      </c>
      <c r="E36" s="418" t="s">
        <v>18</v>
      </c>
      <c r="F36" s="418" t="s">
        <v>28</v>
      </c>
      <c r="G36" s="418"/>
      <c r="H36" s="419" t="n">
        <f aca="false">H37+H38</f>
        <v>0</v>
      </c>
    </row>
    <row r="37" customFormat="false" ht="12.75" hidden="true" customHeight="false" outlineLevel="0" collapsed="false">
      <c r="A37" s="416" t="s">
        <v>321</v>
      </c>
      <c r="B37" s="418" t="s">
        <v>619</v>
      </c>
      <c r="C37" s="418" t="s">
        <v>59</v>
      </c>
      <c r="D37" s="418" t="s">
        <v>622</v>
      </c>
      <c r="E37" s="418" t="s">
        <v>18</v>
      </c>
      <c r="F37" s="418" t="s">
        <v>28</v>
      </c>
      <c r="G37" s="418" t="s">
        <v>322</v>
      </c>
      <c r="H37" s="419" t="n">
        <v>0</v>
      </c>
    </row>
    <row r="38" customFormat="false" ht="12.75" hidden="true" customHeight="false" outlineLevel="0" collapsed="false">
      <c r="A38" s="150" t="s">
        <v>439</v>
      </c>
      <c r="B38" s="418" t="s">
        <v>619</v>
      </c>
      <c r="C38" s="418" t="s">
        <v>59</v>
      </c>
      <c r="D38" s="418" t="s">
        <v>622</v>
      </c>
      <c r="E38" s="418" t="s">
        <v>18</v>
      </c>
      <c r="F38" s="418"/>
      <c r="G38" s="418" t="s">
        <v>440</v>
      </c>
      <c r="H38" s="419"/>
    </row>
    <row r="39" customFormat="false" ht="12.75" hidden="true" customHeight="false" outlineLevel="0" collapsed="false">
      <c r="A39" s="411" t="s">
        <v>83</v>
      </c>
      <c r="B39" s="418" t="s">
        <v>619</v>
      </c>
      <c r="C39" s="418" t="s">
        <v>59</v>
      </c>
      <c r="D39" s="418" t="s">
        <v>622</v>
      </c>
      <c r="E39" s="418" t="s">
        <v>18</v>
      </c>
      <c r="F39" s="418" t="s">
        <v>84</v>
      </c>
      <c r="G39" s="418"/>
      <c r="H39" s="419" t="n">
        <f aca="false">H40</f>
        <v>0</v>
      </c>
    </row>
    <row r="40" customFormat="false" ht="12.75" hidden="true" customHeight="false" outlineLevel="0" collapsed="false">
      <c r="A40" s="150" t="s">
        <v>439</v>
      </c>
      <c r="B40" s="418" t="s">
        <v>619</v>
      </c>
      <c r="C40" s="418" t="s">
        <v>59</v>
      </c>
      <c r="D40" s="418" t="s">
        <v>622</v>
      </c>
      <c r="E40" s="418" t="s">
        <v>18</v>
      </c>
      <c r="F40" s="418" t="s">
        <v>84</v>
      </c>
      <c r="G40" s="418" t="s">
        <v>440</v>
      </c>
      <c r="H40" s="419" t="n">
        <v>0</v>
      </c>
    </row>
    <row r="41" s="410" customFormat="true" ht="12.75" hidden="true" customHeight="false" outlineLevel="0" collapsed="false">
      <c r="A41" s="427" t="s">
        <v>331</v>
      </c>
      <c r="B41" s="428" t="s">
        <v>619</v>
      </c>
      <c r="C41" s="428" t="s">
        <v>59</v>
      </c>
      <c r="D41" s="428" t="s">
        <v>64</v>
      </c>
      <c r="E41" s="428"/>
      <c r="F41" s="428"/>
      <c r="G41" s="428"/>
      <c r="H41" s="429" t="n">
        <f aca="false">H42+H46</f>
        <v>0</v>
      </c>
    </row>
    <row r="42" s="410" customFormat="true" ht="12.75" hidden="true" customHeight="false" outlineLevel="0" collapsed="false">
      <c r="A42" s="261" t="s">
        <v>616</v>
      </c>
      <c r="B42" s="408" t="s">
        <v>619</v>
      </c>
      <c r="C42" s="408" t="s">
        <v>59</v>
      </c>
      <c r="D42" s="408" t="s">
        <v>64</v>
      </c>
      <c r="E42" s="408" t="s">
        <v>18</v>
      </c>
      <c r="F42" s="408"/>
      <c r="G42" s="408"/>
      <c r="H42" s="409" t="n">
        <f aca="false">H43</f>
        <v>0</v>
      </c>
    </row>
    <row r="43" customFormat="false" ht="12.75" hidden="true" customHeight="false" outlineLevel="0" collapsed="false">
      <c r="A43" s="420" t="s">
        <v>27</v>
      </c>
      <c r="B43" s="408" t="s">
        <v>619</v>
      </c>
      <c r="C43" s="408" t="s">
        <v>59</v>
      </c>
      <c r="D43" s="408" t="s">
        <v>64</v>
      </c>
      <c r="E43" s="408" t="s">
        <v>18</v>
      </c>
      <c r="F43" s="408" t="s">
        <v>28</v>
      </c>
      <c r="G43" s="408"/>
      <c r="H43" s="409" t="n">
        <f aca="false">H44+H45</f>
        <v>0</v>
      </c>
    </row>
    <row r="44" customFormat="false" ht="12.75" hidden="true" customHeight="false" outlineLevel="0" collapsed="false">
      <c r="A44" s="416" t="s">
        <v>321</v>
      </c>
      <c r="B44" s="408" t="s">
        <v>619</v>
      </c>
      <c r="C44" s="408" t="s">
        <v>59</v>
      </c>
      <c r="D44" s="408" t="s">
        <v>64</v>
      </c>
      <c r="E44" s="408" t="s">
        <v>18</v>
      </c>
      <c r="F44" s="408" t="s">
        <v>28</v>
      </c>
      <c r="G44" s="408" t="s">
        <v>322</v>
      </c>
      <c r="H44" s="409" t="n">
        <v>0</v>
      </c>
    </row>
    <row r="45" customFormat="false" ht="12.75" hidden="true" customHeight="false" outlineLevel="0" collapsed="false">
      <c r="A45" s="430"/>
      <c r="B45" s="408" t="s">
        <v>619</v>
      </c>
      <c r="C45" s="408" t="s">
        <v>59</v>
      </c>
      <c r="D45" s="408" t="s">
        <v>64</v>
      </c>
      <c r="E45" s="408" t="s">
        <v>18</v>
      </c>
      <c r="F45" s="408" t="s">
        <v>28</v>
      </c>
      <c r="G45" s="408"/>
      <c r="H45" s="409"/>
    </row>
    <row r="46" customFormat="false" ht="12.75" hidden="true" customHeight="false" outlineLevel="0" collapsed="false">
      <c r="A46" s="420" t="s">
        <v>83</v>
      </c>
      <c r="B46" s="408" t="s">
        <v>619</v>
      </c>
      <c r="C46" s="408" t="s">
        <v>59</v>
      </c>
      <c r="D46" s="408" t="s">
        <v>64</v>
      </c>
      <c r="E46" s="408" t="s">
        <v>18</v>
      </c>
      <c r="F46" s="408" t="s">
        <v>84</v>
      </c>
      <c r="G46" s="408"/>
      <c r="H46" s="409" t="n">
        <f aca="false">H47</f>
        <v>0</v>
      </c>
    </row>
    <row r="47" customFormat="false" ht="0.75" hidden="true" customHeight="true" outlineLevel="0" collapsed="false">
      <c r="A47" s="150" t="s">
        <v>439</v>
      </c>
      <c r="B47" s="408" t="s">
        <v>619</v>
      </c>
      <c r="C47" s="408" t="s">
        <v>59</v>
      </c>
      <c r="D47" s="408" t="s">
        <v>64</v>
      </c>
      <c r="E47" s="408" t="s">
        <v>18</v>
      </c>
      <c r="F47" s="408" t="s">
        <v>84</v>
      </c>
      <c r="G47" s="408" t="s">
        <v>440</v>
      </c>
      <c r="H47" s="409" t="n">
        <v>0</v>
      </c>
    </row>
    <row r="48" customFormat="false" ht="12.75" hidden="false" customHeight="false" outlineLevel="0" collapsed="false">
      <c r="A48" s="407" t="s">
        <v>625</v>
      </c>
      <c r="B48" s="93" t="s">
        <v>166</v>
      </c>
      <c r="C48" s="93" t="s">
        <v>22</v>
      </c>
      <c r="D48" s="93" t="s">
        <v>626</v>
      </c>
      <c r="E48" s="408" t="s">
        <v>33</v>
      </c>
      <c r="F48" s="408" t="s">
        <v>20</v>
      </c>
      <c r="G48" s="408" t="s">
        <v>610</v>
      </c>
      <c r="H48" s="409" t="n">
        <v>148375</v>
      </c>
    </row>
  </sheetData>
  <mergeCells count="3">
    <mergeCell ref="B8:G8"/>
    <mergeCell ref="A10:H10"/>
    <mergeCell ref="B13:D13"/>
  </mergeCells>
  <conditionalFormatting sqref="A23:G23 A27:A29 A33:A34 A41:G41 B15:G17 B24:D47 E18:G47">
    <cfRule type="expression" priority="2" aboveAverage="0" equalAverage="0" bottom="0" percent="0" rank="0" text="" dxfId="58">
      <formula>$D23=""</formula>
    </cfRule>
    <cfRule type="expression" priority="3" aboveAverage="0" equalAverage="0" bottom="0" percent="0" rank="0" text="" dxfId="59">
      <formula>#REF!&lt;&gt;""</formula>
    </cfRule>
    <cfRule type="expression" priority="4" aboveAverage="0" equalAverage="0" bottom="0" percent="0" rank="0" text="" dxfId="60">
      <formula>AND(#REF!="",$D23&lt;&gt;"")</formula>
    </cfRule>
  </conditionalFormatting>
  <conditionalFormatting sqref="A45 B18:D22">
    <cfRule type="expression" priority="5" aboveAverage="0" equalAverage="0" bottom="0" percent="0" rank="0" text="" dxfId="61">
      <formula>$G45=""</formula>
    </cfRule>
    <cfRule type="expression" priority="6" aboveAverage="0" equalAverage="0" bottom="0" percent="0" rank="0" text="" dxfId="62">
      <formula>#REF!&lt;&gt;""</formula>
    </cfRule>
    <cfRule type="expression" priority="7" aboveAverage="0" equalAverage="0" bottom="0" percent="0" rank="0" text="" dxfId="63">
      <formula>AND($H45="",$G45&lt;&gt;"")</formula>
    </cfRule>
  </conditionalFormatting>
  <conditionalFormatting sqref="A14:G14 A17:A19 A22 A26 A32 A37:A38 A40 A44 A47">
    <cfRule type="expression" priority="8" aboveAverage="0" equalAverage="0" bottom="0" percent="0" rank="0" text="" dxfId="64">
      <formula>$C14=""</formula>
    </cfRule>
    <cfRule type="expression" priority="9" aboveAverage="0" equalAverage="0" bottom="0" percent="0" rank="0" text="" dxfId="65">
      <formula>$D14&lt;&gt;""</formula>
    </cfRule>
  </conditionalFormatting>
  <conditionalFormatting sqref="E48:G48">
    <cfRule type="expression" priority="10" aboveAverage="0" equalAverage="0" bottom="0" percent="0" rank="0" text="" dxfId="66">
      <formula>$D48=""</formula>
    </cfRule>
    <cfRule type="expression" priority="11" aboveAverage="0" equalAverage="0" bottom="0" percent="0" rank="0" text="" dxfId="67">
      <formula>#REF!&lt;&gt;""</formula>
    </cfRule>
    <cfRule type="expression" priority="12" aboveAverage="0" equalAverage="0" bottom="0" percent="0" rank="0" text="" dxfId="68">
      <formula>AND(#REF!="",$D48&lt;&gt;"")</formula>
    </cfRule>
  </conditionalFormatting>
  <conditionalFormatting sqref="B48:D48">
    <cfRule type="expression" priority="13" aboveAverage="0" equalAverage="0" bottom="0" percent="0" rank="0" text="" dxfId="69">
      <formula>$G48=""</formula>
    </cfRule>
    <cfRule type="expression" priority="14" aboveAverage="0" equalAverage="0" bottom="0" percent="0" rank="0" text="" dxfId="70">
      <formula>#REF!&lt;&gt;""</formula>
    </cfRule>
    <cfRule type="expression" priority="15" aboveAverage="0" equalAverage="0" bottom="0" percent="0" rank="0" text="" dxfId="71">
      <formula>AND($H48="",$G48&lt;&gt;"")</formula>
    </cfRule>
  </conditionalFormatting>
  <printOptions headings="false" gridLines="false" gridLinesSet="true" horizontalCentered="false" verticalCentered="false"/>
  <pageMargins left="0.78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57"/>
  <sheetViews>
    <sheetView showFormulas="false" showGridLines="true" showRowColHeaders="true" showZeros="true" rightToLeft="false" tabSelected="false" showOutlineSymbols="true" defaultGridColor="true" view="pageBreakPreview" topLeftCell="A4" colorId="64" zoomScale="100" zoomScaleNormal="84" zoomScalePageLayoutView="100" workbookViewId="0">
      <selection pane="topLeft" activeCell="F11" activeCellId="0" sqref="F11"/>
    </sheetView>
  </sheetViews>
  <sheetFormatPr defaultColWidth="9.0546875" defaultRowHeight="12.75" zeroHeight="false" outlineLevelRow="0" outlineLevelCol="0"/>
  <cols>
    <col collapsed="false" customWidth="true" hidden="false" outlineLevel="0" max="1" min="1" style="0" width="46.85"/>
    <col collapsed="false" customWidth="true" hidden="false" outlineLevel="0" max="2" min="2" style="0" width="5.13"/>
    <col collapsed="false" customWidth="true" hidden="false" outlineLevel="0" max="3" min="3" style="0" width="5.41"/>
    <col collapsed="false" customWidth="true" hidden="false" outlineLevel="0" max="4" min="4" style="0" width="4.41"/>
    <col collapsed="false" customWidth="true" hidden="false" outlineLevel="0" max="5" min="5" style="0" width="4.28"/>
    <col collapsed="false" customWidth="true" hidden="false" outlineLevel="0" max="6" min="6" style="0" width="5.85"/>
    <col collapsed="false" customWidth="true" hidden="false" outlineLevel="0" max="7" min="7" style="0" width="13.41"/>
    <col collapsed="false" customWidth="true" hidden="false" outlineLevel="0" max="8" min="8" style="0" width="10.85"/>
    <col collapsed="false" customWidth="true" hidden="false" outlineLevel="0" max="9" min="9" style="0" width="11.56"/>
  </cols>
  <sheetData>
    <row r="1" customFormat="false" ht="12.75" hidden="true" customHeight="false" outlineLevel="0" collapsed="false">
      <c r="C1" s="431" t="s">
        <v>627</v>
      </c>
      <c r="F1" s="384"/>
    </row>
    <row r="2" customFormat="false" ht="12.75" hidden="true" customHeight="false" outlineLevel="0" collapsed="false">
      <c r="C2" s="431" t="s">
        <v>1</v>
      </c>
      <c r="F2" s="386"/>
    </row>
    <row r="3" customFormat="false" ht="12.75" hidden="true" customHeight="false" outlineLevel="0" collapsed="false">
      <c r="C3" s="387" t="s">
        <v>317</v>
      </c>
      <c r="F3" s="386"/>
    </row>
    <row r="5" customFormat="false" ht="12.75" hidden="false" customHeight="false" outlineLevel="0" collapsed="false">
      <c r="A5" s="432"/>
      <c r="B5" s="432"/>
      <c r="C5" s="433" t="s">
        <v>628</v>
      </c>
      <c r="F5" s="432"/>
      <c r="G5" s="432"/>
      <c r="H5" s="432"/>
    </row>
    <row r="6" customFormat="false" ht="12.75" hidden="false" customHeight="false" outlineLevel="0" collapsed="false">
      <c r="A6" s="432"/>
      <c r="B6" s="432"/>
      <c r="C6" s="434" t="s">
        <v>629</v>
      </c>
      <c r="F6" s="432"/>
      <c r="G6" s="432"/>
      <c r="H6" s="432"/>
    </row>
    <row r="7" customFormat="false" ht="12.75" hidden="false" customHeight="false" outlineLevel="0" collapsed="false">
      <c r="A7" s="432"/>
      <c r="B7" s="432"/>
      <c r="C7" s="434" t="s">
        <v>630</v>
      </c>
      <c r="F7" s="432"/>
      <c r="G7" s="432"/>
      <c r="H7" s="432"/>
    </row>
    <row r="8" customFormat="false" ht="12.75" hidden="false" customHeight="false" outlineLevel="0" collapsed="false">
      <c r="A8" s="432"/>
      <c r="B8" s="432"/>
      <c r="C8" s="434" t="s">
        <v>631</v>
      </c>
      <c r="F8" s="432"/>
      <c r="G8" s="432"/>
      <c r="H8" s="432"/>
    </row>
    <row r="9" customFormat="false" ht="12.75" hidden="false" customHeight="false" outlineLevel="0" collapsed="false">
      <c r="A9" s="432"/>
      <c r="B9" s="432"/>
      <c r="C9" s="434" t="s">
        <v>632</v>
      </c>
      <c r="F9" s="432"/>
      <c r="G9" s="432"/>
      <c r="H9" s="432"/>
    </row>
    <row r="10" customFormat="false" ht="12.75" hidden="false" customHeight="false" outlineLevel="0" collapsed="false">
      <c r="A10" s="432"/>
      <c r="B10" s="432"/>
      <c r="C10" s="434" t="s">
        <v>633</v>
      </c>
      <c r="F10" s="432"/>
      <c r="G10" s="432"/>
      <c r="H10" s="432"/>
    </row>
    <row r="11" customFormat="false" ht="12.75" hidden="false" customHeight="false" outlineLevel="0" collapsed="false">
      <c r="A11" s="432"/>
      <c r="B11" s="432"/>
      <c r="C11" s="434"/>
      <c r="F11" s="432"/>
      <c r="G11" s="432"/>
      <c r="H11" s="432"/>
    </row>
    <row r="12" customFormat="false" ht="12.75" hidden="false" customHeight="false" outlineLevel="0" collapsed="false">
      <c r="A12" s="432"/>
      <c r="B12" s="432"/>
      <c r="C12" s="435"/>
      <c r="F12" s="432"/>
      <c r="G12" s="432"/>
      <c r="H12" s="432"/>
    </row>
    <row r="13" customFormat="false" ht="12.75" hidden="false" customHeight="false" outlineLevel="0" collapsed="false">
      <c r="A13" s="436"/>
      <c r="B13" s="432"/>
      <c r="C13" s="437"/>
      <c r="F13" s="437"/>
      <c r="G13" s="437"/>
      <c r="H13" s="437"/>
      <c r="I13" s="437"/>
      <c r="J13" s="438"/>
      <c r="K13" s="439"/>
    </row>
    <row r="14" customFormat="false" ht="47.25" hidden="false" customHeight="true" outlineLevel="0" collapsed="false">
      <c r="A14" s="440" t="s">
        <v>634</v>
      </c>
      <c r="B14" s="440"/>
      <c r="C14" s="440"/>
      <c r="D14" s="440"/>
      <c r="E14" s="440"/>
      <c r="F14" s="440"/>
      <c r="G14" s="440"/>
      <c r="H14" s="440"/>
      <c r="I14" s="440"/>
    </row>
    <row r="15" customFormat="false" ht="24.75" hidden="false" customHeight="true" outlineLevel="0" collapsed="false">
      <c r="A15" s="441" t="s">
        <v>635</v>
      </c>
      <c r="B15" s="442" t="s">
        <v>9</v>
      </c>
      <c r="C15" s="443" t="s">
        <v>636</v>
      </c>
      <c r="D15" s="444" t="s">
        <v>637</v>
      </c>
      <c r="E15" s="444"/>
      <c r="F15" s="444"/>
      <c r="G15" s="445" t="s">
        <v>13</v>
      </c>
      <c r="H15" s="445" t="s">
        <v>14</v>
      </c>
      <c r="I15" s="446" t="s">
        <v>15</v>
      </c>
    </row>
    <row r="16" customFormat="false" ht="13.5" hidden="false" customHeight="true" outlineLevel="0" collapsed="false">
      <c r="A16" s="447" t="n">
        <v>1</v>
      </c>
      <c r="B16" s="448" t="n">
        <v>2</v>
      </c>
      <c r="C16" s="449" t="n">
        <v>3</v>
      </c>
      <c r="D16" s="450" t="n">
        <v>4</v>
      </c>
      <c r="E16" s="450"/>
      <c r="F16" s="450"/>
      <c r="G16" s="451" t="n">
        <v>5</v>
      </c>
      <c r="H16" s="451" t="n">
        <v>6</v>
      </c>
      <c r="I16" s="451" t="n">
        <v>7</v>
      </c>
    </row>
    <row r="17" customFormat="false" ht="12.75" hidden="false" customHeight="false" outlineLevel="0" collapsed="false">
      <c r="A17" s="452" t="s">
        <v>16</v>
      </c>
      <c r="B17" s="453"/>
      <c r="C17" s="454"/>
      <c r="D17" s="454"/>
      <c r="E17" s="455"/>
      <c r="F17" s="454"/>
      <c r="G17" s="456" t="n">
        <f aca="false">G26+G18+G35+G45</f>
        <v>81085</v>
      </c>
      <c r="H17" s="456" t="n">
        <f aca="false">H26+H18+H35+H45</f>
        <v>78687.9</v>
      </c>
      <c r="I17" s="457" t="n">
        <f aca="false">H17/G17*100</f>
        <v>97</v>
      </c>
    </row>
    <row r="18" customFormat="false" ht="12.75" hidden="true" customHeight="false" outlineLevel="0" collapsed="false">
      <c r="A18" s="458" t="s">
        <v>129</v>
      </c>
      <c r="B18" s="40" t="s">
        <v>28</v>
      </c>
      <c r="C18" s="454"/>
      <c r="D18" s="454"/>
      <c r="E18" s="455"/>
      <c r="F18" s="459"/>
      <c r="G18" s="460" t="n">
        <f aca="false">G19</f>
        <v>0</v>
      </c>
      <c r="H18" s="460" t="n">
        <f aca="false">H19</f>
        <v>0</v>
      </c>
      <c r="I18" s="457" t="e">
        <f aca="false">H18/G18*100</f>
        <v>#DIV/0!</v>
      </c>
    </row>
    <row r="19" customFormat="false" ht="18.75" hidden="true" customHeight="true" outlineLevel="0" collapsed="false">
      <c r="A19" s="461" t="s">
        <v>150</v>
      </c>
      <c r="B19" s="40" t="s">
        <v>28</v>
      </c>
      <c r="C19" s="40" t="s">
        <v>37</v>
      </c>
      <c r="D19" s="40"/>
      <c r="E19" s="40"/>
      <c r="F19" s="40"/>
      <c r="G19" s="462" t="n">
        <f aca="false">G20+G24</f>
        <v>0</v>
      </c>
      <c r="H19" s="462" t="n">
        <f aca="false">H20+H24</f>
        <v>0</v>
      </c>
      <c r="I19" s="457" t="e">
        <f aca="false">H19/G19*100</f>
        <v>#DIV/0!</v>
      </c>
    </row>
    <row r="20" customFormat="false" ht="39.75" hidden="true" customHeight="true" outlineLevel="0" collapsed="false">
      <c r="A20" s="463" t="s">
        <v>44</v>
      </c>
      <c r="B20" s="40" t="s">
        <v>28</v>
      </c>
      <c r="C20" s="40" t="s">
        <v>37</v>
      </c>
      <c r="D20" s="40" t="s">
        <v>45</v>
      </c>
      <c r="E20" s="40" t="s">
        <v>22</v>
      </c>
      <c r="F20" s="40"/>
      <c r="G20" s="462" t="n">
        <f aca="false">G21</f>
        <v>0</v>
      </c>
      <c r="H20" s="462" t="n">
        <f aca="false">H21</f>
        <v>0</v>
      </c>
      <c r="I20" s="457" t="e">
        <f aca="false">H20/G20*100</f>
        <v>#DIV/0!</v>
      </c>
    </row>
    <row r="21" customFormat="false" ht="45.75" hidden="true" customHeight="true" outlineLevel="0" collapsed="false">
      <c r="A21" s="464" t="s">
        <v>46</v>
      </c>
      <c r="B21" s="40" t="s">
        <v>28</v>
      </c>
      <c r="C21" s="40" t="s">
        <v>37</v>
      </c>
      <c r="D21" s="40" t="s">
        <v>45</v>
      </c>
      <c r="E21" s="40" t="s">
        <v>29</v>
      </c>
      <c r="F21" s="40"/>
      <c r="G21" s="462" t="n">
        <f aca="false">G22</f>
        <v>0</v>
      </c>
      <c r="H21" s="462" t="n">
        <f aca="false">H22</f>
        <v>0</v>
      </c>
      <c r="I21" s="457" t="e">
        <f aca="false">H21/G21*100</f>
        <v>#DIV/0!</v>
      </c>
    </row>
    <row r="22" customFormat="false" ht="47.25" hidden="true" customHeight="true" outlineLevel="0" collapsed="false">
      <c r="A22" s="463" t="s">
        <v>47</v>
      </c>
      <c r="B22" s="40" t="s">
        <v>28</v>
      </c>
      <c r="C22" s="40" t="s">
        <v>37</v>
      </c>
      <c r="D22" s="40" t="s">
        <v>45</v>
      </c>
      <c r="E22" s="40" t="s">
        <v>29</v>
      </c>
      <c r="F22" s="40" t="s">
        <v>48</v>
      </c>
      <c r="G22" s="462" t="n">
        <f aca="false">G23</f>
        <v>0</v>
      </c>
      <c r="H22" s="462" t="n">
        <f aca="false">H23</f>
        <v>0</v>
      </c>
      <c r="I22" s="457" t="e">
        <f aca="false">H22/G22*100</f>
        <v>#DIV/0!</v>
      </c>
    </row>
    <row r="23" customFormat="false" ht="12.75" hidden="true" customHeight="false" outlineLevel="0" collapsed="false">
      <c r="A23" s="463" t="s">
        <v>151</v>
      </c>
      <c r="B23" s="40" t="s">
        <v>28</v>
      </c>
      <c r="C23" s="40" t="s">
        <v>37</v>
      </c>
      <c r="D23" s="40" t="s">
        <v>45</v>
      </c>
      <c r="E23" s="40" t="s">
        <v>29</v>
      </c>
      <c r="F23" s="40" t="s">
        <v>50</v>
      </c>
      <c r="G23" s="462" t="n">
        <f aca="false">'Прил 7-2015 расходы'!I176</f>
        <v>0</v>
      </c>
      <c r="H23" s="462" t="n">
        <f aca="false">'Прил 7-2015 расходы'!J176</f>
        <v>0</v>
      </c>
      <c r="I23" s="457" t="e">
        <f aca="false">H23/G23*100</f>
        <v>#DIV/0!</v>
      </c>
    </row>
    <row r="24" customFormat="false" ht="12.75" hidden="true" customHeight="false" outlineLevel="0" collapsed="false">
      <c r="A24" s="464" t="s">
        <v>73</v>
      </c>
      <c r="B24" s="40" t="s">
        <v>28</v>
      </c>
      <c r="C24" s="40" t="s">
        <v>37</v>
      </c>
      <c r="D24" s="40" t="s">
        <v>21</v>
      </c>
      <c r="E24" s="40" t="s">
        <v>23</v>
      </c>
      <c r="F24" s="40"/>
      <c r="G24" s="462" t="n">
        <f aca="false">G25</f>
        <v>0</v>
      </c>
      <c r="H24" s="462" t="n">
        <f aca="false">H25</f>
        <v>0</v>
      </c>
      <c r="I24" s="457" t="e">
        <f aca="false">H24/G24*100</f>
        <v>#DIV/0!</v>
      </c>
    </row>
    <row r="25" customFormat="false" ht="12.75" hidden="true" customHeight="false" outlineLevel="0" collapsed="false">
      <c r="A25" s="465" t="s">
        <v>358</v>
      </c>
      <c r="B25" s="40" t="s">
        <v>28</v>
      </c>
      <c r="C25" s="40" t="s">
        <v>37</v>
      </c>
      <c r="D25" s="40" t="s">
        <v>21</v>
      </c>
      <c r="E25" s="40" t="s">
        <v>23</v>
      </c>
      <c r="F25" s="40" t="s">
        <v>154</v>
      </c>
      <c r="G25" s="462" t="n">
        <f aca="false">'Прил 7-2015 расходы'!I182</f>
        <v>0</v>
      </c>
      <c r="H25" s="462" t="n">
        <f aca="false">'Прил 7-2015 расходы'!J182</f>
        <v>0</v>
      </c>
      <c r="I25" s="457" t="e">
        <f aca="false">H25/G25*100</f>
        <v>#DIV/0!</v>
      </c>
    </row>
    <row r="26" customFormat="false" ht="12.75" hidden="true" customHeight="false" outlineLevel="0" collapsed="false">
      <c r="A26" s="466" t="s">
        <v>371</v>
      </c>
      <c r="B26" s="40" t="s">
        <v>33</v>
      </c>
      <c r="C26" s="40"/>
      <c r="D26" s="40"/>
      <c r="E26" s="40"/>
      <c r="F26" s="40"/>
      <c r="G26" s="462" t="n">
        <f aca="false">G27</f>
        <v>0</v>
      </c>
      <c r="H26" s="462" t="n">
        <f aca="false">H27</f>
        <v>0</v>
      </c>
      <c r="I26" s="457" t="e">
        <f aca="false">H26/G26*100</f>
        <v>#DIV/0!</v>
      </c>
    </row>
    <row r="27" customFormat="false" ht="12.75" hidden="true" customHeight="false" outlineLevel="0" collapsed="false">
      <c r="A27" s="407" t="s">
        <v>372</v>
      </c>
      <c r="B27" s="52" t="s">
        <v>33</v>
      </c>
      <c r="C27" s="40" t="s">
        <v>20</v>
      </c>
      <c r="D27" s="40"/>
      <c r="E27" s="40"/>
      <c r="F27" s="40"/>
      <c r="G27" s="462" t="n">
        <f aca="false">G28+G32</f>
        <v>0</v>
      </c>
      <c r="H27" s="462" t="n">
        <f aca="false">H28+H32</f>
        <v>0</v>
      </c>
      <c r="I27" s="457" t="e">
        <f aca="false">H27/G27*100</f>
        <v>#DIV/0!</v>
      </c>
    </row>
    <row r="28" customFormat="false" ht="12.75" hidden="true" customHeight="false" outlineLevel="0" collapsed="false">
      <c r="A28" s="467" t="s">
        <v>373</v>
      </c>
      <c r="B28" s="40" t="s">
        <v>33</v>
      </c>
      <c r="C28" s="40" t="s">
        <v>20</v>
      </c>
      <c r="D28" s="40" t="s">
        <v>28</v>
      </c>
      <c r="E28" s="40"/>
      <c r="F28" s="40"/>
      <c r="G28" s="462" t="n">
        <f aca="false">G29</f>
        <v>0</v>
      </c>
      <c r="H28" s="462" t="n">
        <f aca="false">H29</f>
        <v>0</v>
      </c>
      <c r="I28" s="457" t="e">
        <f aca="false">H28/G28*100</f>
        <v>#DIV/0!</v>
      </c>
    </row>
    <row r="29" customFormat="false" ht="12.75" hidden="true" customHeight="false" outlineLevel="0" collapsed="false">
      <c r="A29" s="407" t="s">
        <v>374</v>
      </c>
      <c r="B29" s="40" t="s">
        <v>33</v>
      </c>
      <c r="C29" s="40" t="s">
        <v>20</v>
      </c>
      <c r="D29" s="40" t="s">
        <v>28</v>
      </c>
      <c r="E29" s="40" t="s">
        <v>23</v>
      </c>
      <c r="F29" s="40"/>
      <c r="G29" s="462" t="n">
        <f aca="false">G30</f>
        <v>0</v>
      </c>
      <c r="H29" s="462" t="n">
        <f aca="false">H30</f>
        <v>0</v>
      </c>
      <c r="I29" s="457" t="e">
        <f aca="false">H29/G29*100</f>
        <v>#DIV/0!</v>
      </c>
    </row>
    <row r="30" customFormat="false" ht="12.75" hidden="true" customHeight="false" outlineLevel="0" collapsed="false">
      <c r="A30" s="407" t="s">
        <v>47</v>
      </c>
      <c r="B30" s="40" t="s">
        <v>33</v>
      </c>
      <c r="C30" s="40" t="s">
        <v>20</v>
      </c>
      <c r="D30" s="40" t="s">
        <v>28</v>
      </c>
      <c r="E30" s="40" t="s">
        <v>23</v>
      </c>
      <c r="F30" s="40" t="s">
        <v>48</v>
      </c>
      <c r="G30" s="462" t="n">
        <f aca="false">G31</f>
        <v>0</v>
      </c>
      <c r="H30" s="462" t="n">
        <f aca="false">H31</f>
        <v>0</v>
      </c>
      <c r="I30" s="457" t="e">
        <f aca="false">H30/G30*100</f>
        <v>#DIV/0!</v>
      </c>
    </row>
    <row r="31" customFormat="false" ht="12.75" hidden="true" customHeight="false" outlineLevel="0" collapsed="false">
      <c r="A31" s="407" t="s">
        <v>375</v>
      </c>
      <c r="B31" s="40" t="s">
        <v>33</v>
      </c>
      <c r="C31" s="40" t="s">
        <v>20</v>
      </c>
      <c r="D31" s="40" t="s">
        <v>28</v>
      </c>
      <c r="E31" s="40" t="s">
        <v>23</v>
      </c>
      <c r="F31" s="40" t="s">
        <v>165</v>
      </c>
      <c r="G31" s="462" t="n">
        <f aca="false">'Прил 7-2015 расходы'!I212</f>
        <v>0</v>
      </c>
      <c r="H31" s="462" t="n">
        <f aca="false">'Прил 7-2015 расходы'!J212</f>
        <v>0</v>
      </c>
      <c r="I31" s="457" t="e">
        <f aca="false">H31/G31*100</f>
        <v>#DIV/0!</v>
      </c>
    </row>
    <row r="32" customFormat="false" ht="12.75" hidden="true" customHeight="false" outlineLevel="0" collapsed="false">
      <c r="A32" s="180" t="s">
        <v>377</v>
      </c>
      <c r="B32" s="52" t="s">
        <v>33</v>
      </c>
      <c r="C32" s="40" t="s">
        <v>20</v>
      </c>
      <c r="D32" s="93" t="s">
        <v>166</v>
      </c>
      <c r="E32" s="93" t="s">
        <v>22</v>
      </c>
      <c r="F32" s="40"/>
      <c r="G32" s="462" t="n">
        <f aca="false">G33+G34</f>
        <v>0</v>
      </c>
      <c r="H32" s="462" t="n">
        <f aca="false">H33+H34</f>
        <v>0</v>
      </c>
      <c r="I32" s="457" t="e">
        <f aca="false">H32/G32*100</f>
        <v>#DIV/0!</v>
      </c>
    </row>
    <row r="33" customFormat="false" ht="12.75" hidden="true" customHeight="false" outlineLevel="0" collapsed="false">
      <c r="A33" s="407" t="s">
        <v>378</v>
      </c>
      <c r="B33" s="52" t="s">
        <v>33</v>
      </c>
      <c r="C33" s="40" t="s">
        <v>20</v>
      </c>
      <c r="D33" s="93" t="s">
        <v>166</v>
      </c>
      <c r="E33" s="93" t="s">
        <v>22</v>
      </c>
      <c r="F33" s="93" t="s">
        <v>167</v>
      </c>
      <c r="G33" s="462" t="n">
        <f aca="false">'Прил 7-2015 расходы'!I215</f>
        <v>0</v>
      </c>
      <c r="H33" s="462" t="n">
        <f aca="false">'Прил 7-2015 расходы'!J215</f>
        <v>0</v>
      </c>
      <c r="I33" s="457" t="e">
        <f aca="false">H33/G33*100</f>
        <v>#DIV/0!</v>
      </c>
    </row>
    <row r="34" customFormat="false" ht="12.75" hidden="true" customHeight="false" outlineLevel="0" collapsed="false">
      <c r="A34" s="407" t="s">
        <v>381</v>
      </c>
      <c r="B34" s="52" t="s">
        <v>33</v>
      </c>
      <c r="C34" s="40" t="s">
        <v>20</v>
      </c>
      <c r="D34" s="93" t="s">
        <v>166</v>
      </c>
      <c r="E34" s="93" t="s">
        <v>22</v>
      </c>
      <c r="F34" s="40" t="s">
        <v>168</v>
      </c>
      <c r="G34" s="462" t="n">
        <f aca="false">'Прил 7-2015 расходы'!I218</f>
        <v>0</v>
      </c>
      <c r="H34" s="462" t="n">
        <f aca="false">'Прил 7-2015 расходы'!J218</f>
        <v>0</v>
      </c>
      <c r="I34" s="457" t="e">
        <f aca="false">H34/G34*100</f>
        <v>#DIV/0!</v>
      </c>
    </row>
    <row r="35" customFormat="false" ht="12.75" hidden="false" customHeight="false" outlineLevel="0" collapsed="false">
      <c r="A35" s="458" t="s">
        <v>173</v>
      </c>
      <c r="B35" s="40" t="s">
        <v>174</v>
      </c>
      <c r="C35" s="40"/>
      <c r="D35" s="40"/>
      <c r="E35" s="40"/>
      <c r="F35" s="40"/>
      <c r="G35" s="462" t="n">
        <f aca="false">G36</f>
        <v>58605.7</v>
      </c>
      <c r="H35" s="462" t="n">
        <f aca="false">H36</f>
        <v>58132.3</v>
      </c>
      <c r="I35" s="457" t="n">
        <f aca="false">H35/G35*100</f>
        <v>99.2</v>
      </c>
    </row>
    <row r="36" customFormat="false" ht="12.75" hidden="false" customHeight="false" outlineLevel="0" collapsed="false">
      <c r="A36" s="463" t="s">
        <v>175</v>
      </c>
      <c r="B36" s="40" t="s">
        <v>174</v>
      </c>
      <c r="C36" s="40" t="s">
        <v>18</v>
      </c>
      <c r="D36" s="40"/>
      <c r="E36" s="40"/>
      <c r="F36" s="40"/>
      <c r="G36" s="462" t="n">
        <f aca="false">G37+G41</f>
        <v>58605.7</v>
      </c>
      <c r="H36" s="462" t="n">
        <f aca="false">H37+H41</f>
        <v>58132.3</v>
      </c>
      <c r="I36" s="457" t="n">
        <f aca="false">H36/G36*100</f>
        <v>99.2</v>
      </c>
    </row>
    <row r="37" customFormat="false" ht="24.75" hidden="false" customHeight="true" outlineLevel="0" collapsed="false">
      <c r="A37" s="463" t="s">
        <v>388</v>
      </c>
      <c r="B37" s="40" t="s">
        <v>174</v>
      </c>
      <c r="C37" s="40" t="s">
        <v>18</v>
      </c>
      <c r="D37" s="40" t="s">
        <v>20</v>
      </c>
      <c r="E37" s="40"/>
      <c r="F37" s="40"/>
      <c r="G37" s="462" t="n">
        <f aca="false">G38</f>
        <v>39734.4</v>
      </c>
      <c r="H37" s="462" t="n">
        <f aca="false">H38</f>
        <v>39261</v>
      </c>
      <c r="I37" s="457" t="n">
        <f aca="false">H37/G37*100</f>
        <v>98.8</v>
      </c>
    </row>
    <row r="38" customFormat="false" ht="44.25" hidden="false" customHeight="true" outlineLevel="0" collapsed="false">
      <c r="A38" s="468" t="s">
        <v>389</v>
      </c>
      <c r="B38" s="40" t="s">
        <v>174</v>
      </c>
      <c r="C38" s="40" t="s">
        <v>18</v>
      </c>
      <c r="D38" s="40" t="s">
        <v>20</v>
      </c>
      <c r="E38" s="40" t="s">
        <v>59</v>
      </c>
      <c r="F38" s="40"/>
      <c r="G38" s="462" t="n">
        <f aca="false">G39</f>
        <v>39734.4</v>
      </c>
      <c r="H38" s="462" t="n">
        <f aca="false">H39</f>
        <v>39261</v>
      </c>
      <c r="I38" s="457" t="n">
        <f aca="false">H38/G38*100</f>
        <v>98.8</v>
      </c>
    </row>
    <row r="39" customFormat="false" ht="33.75" hidden="false" customHeight="true" outlineLevel="0" collapsed="false">
      <c r="A39" s="469" t="s">
        <v>47</v>
      </c>
      <c r="B39" s="40" t="s">
        <v>174</v>
      </c>
      <c r="C39" s="40" t="s">
        <v>18</v>
      </c>
      <c r="D39" s="40" t="s">
        <v>20</v>
      </c>
      <c r="E39" s="40" t="s">
        <v>59</v>
      </c>
      <c r="F39" s="40" t="s">
        <v>48</v>
      </c>
      <c r="G39" s="462" t="n">
        <f aca="false">G40</f>
        <v>39734.4</v>
      </c>
      <c r="H39" s="462" t="n">
        <f aca="false">H40</f>
        <v>39261</v>
      </c>
      <c r="I39" s="457" t="n">
        <f aca="false">H39/G39*100</f>
        <v>98.8</v>
      </c>
    </row>
    <row r="40" customFormat="false" ht="25.5" hidden="false" customHeight="true" outlineLevel="0" collapsed="false">
      <c r="A40" s="470" t="s">
        <v>392</v>
      </c>
      <c r="B40" s="40" t="s">
        <v>174</v>
      </c>
      <c r="C40" s="40" t="s">
        <v>18</v>
      </c>
      <c r="D40" s="40" t="s">
        <v>20</v>
      </c>
      <c r="E40" s="40" t="s">
        <v>59</v>
      </c>
      <c r="F40" s="40" t="s">
        <v>180</v>
      </c>
      <c r="G40" s="462" t="n">
        <f aca="false">'Прил 7-2015 расходы'!I237</f>
        <v>39734.4</v>
      </c>
      <c r="H40" s="462" t="n">
        <f aca="false">'Прил 7-2015 расходы'!J237</f>
        <v>39261</v>
      </c>
      <c r="I40" s="457" t="n">
        <f aca="false">H40/G40*100</f>
        <v>98.8</v>
      </c>
    </row>
    <row r="41" customFormat="false" ht="12.75" hidden="false" customHeight="false" outlineLevel="0" collapsed="false">
      <c r="A41" s="463" t="s">
        <v>72</v>
      </c>
      <c r="B41" s="40" t="s">
        <v>174</v>
      </c>
      <c r="C41" s="40" t="s">
        <v>18</v>
      </c>
      <c r="D41" s="40" t="s">
        <v>21</v>
      </c>
      <c r="E41" s="40" t="s">
        <v>22</v>
      </c>
      <c r="F41" s="40"/>
      <c r="G41" s="462" t="n">
        <f aca="false">G42</f>
        <v>18871.3</v>
      </c>
      <c r="H41" s="462" t="n">
        <f aca="false">H42</f>
        <v>18871.3</v>
      </c>
      <c r="I41" s="457" t="n">
        <f aca="false">H41/G41*100</f>
        <v>100</v>
      </c>
    </row>
    <row r="42" customFormat="false" ht="12.75" hidden="false" customHeight="false" outlineLevel="0" collapsed="false">
      <c r="A42" s="464" t="s">
        <v>73</v>
      </c>
      <c r="B42" s="40" t="s">
        <v>174</v>
      </c>
      <c r="C42" s="40" t="s">
        <v>18</v>
      </c>
      <c r="D42" s="40" t="s">
        <v>21</v>
      </c>
      <c r="E42" s="40" t="s">
        <v>23</v>
      </c>
      <c r="F42" s="40"/>
      <c r="G42" s="462" t="n">
        <f aca="false">G43</f>
        <v>18871.3</v>
      </c>
      <c r="H42" s="462" t="n">
        <f aca="false">H43</f>
        <v>18871.3</v>
      </c>
      <c r="I42" s="457" t="n">
        <f aca="false">H42/G42*100</f>
        <v>100</v>
      </c>
    </row>
    <row r="43" customFormat="false" ht="12.75" hidden="false" customHeight="false" outlineLevel="0" collapsed="false">
      <c r="A43" s="464" t="s">
        <v>400</v>
      </c>
      <c r="B43" s="40" t="s">
        <v>174</v>
      </c>
      <c r="C43" s="40" t="s">
        <v>18</v>
      </c>
      <c r="D43" s="40" t="s">
        <v>21</v>
      </c>
      <c r="E43" s="40" t="s">
        <v>23</v>
      </c>
      <c r="F43" s="40" t="s">
        <v>102</v>
      </c>
      <c r="G43" s="462" t="n">
        <f aca="false">G44</f>
        <v>18871.3</v>
      </c>
      <c r="H43" s="462" t="n">
        <f aca="false">H44</f>
        <v>18871.3</v>
      </c>
      <c r="I43" s="457" t="n">
        <f aca="false">H43/G43*100</f>
        <v>100</v>
      </c>
    </row>
    <row r="44" customFormat="false" ht="12.75" hidden="false" customHeight="false" outlineLevel="0" collapsed="false">
      <c r="A44" s="464" t="s">
        <v>401</v>
      </c>
      <c r="B44" s="40" t="s">
        <v>174</v>
      </c>
      <c r="C44" s="40" t="s">
        <v>18</v>
      </c>
      <c r="D44" s="40" t="s">
        <v>21</v>
      </c>
      <c r="E44" s="40" t="s">
        <v>23</v>
      </c>
      <c r="F44" s="40" t="s">
        <v>188</v>
      </c>
      <c r="G44" s="462" t="n">
        <f aca="false">'Прил 7-2015 расходы'!I252</f>
        <v>18871.3</v>
      </c>
      <c r="H44" s="462" t="n">
        <f aca="false">'Прил 7-2015 расходы'!J252</f>
        <v>18871.3</v>
      </c>
      <c r="I44" s="457" t="n">
        <f aca="false">H44/G44*100</f>
        <v>100</v>
      </c>
    </row>
    <row r="45" customFormat="false" ht="12.75" hidden="false" customHeight="false" outlineLevel="0" collapsed="false">
      <c r="A45" s="458" t="s">
        <v>247</v>
      </c>
      <c r="B45" s="40" t="s">
        <v>94</v>
      </c>
      <c r="C45" s="40"/>
      <c r="D45" s="40"/>
      <c r="E45" s="40"/>
      <c r="F45" s="40"/>
      <c r="G45" s="462" t="n">
        <f aca="false">G49+G46</f>
        <v>22479.3</v>
      </c>
      <c r="H45" s="462" t="n">
        <f aca="false">H49+H46</f>
        <v>20555.6</v>
      </c>
      <c r="I45" s="457" t="n">
        <f aca="false">H45/G45*100</f>
        <v>91.4</v>
      </c>
    </row>
    <row r="46" customFormat="false" ht="12.75" hidden="false" customHeight="false" outlineLevel="0" collapsed="false">
      <c r="A46" s="471" t="s">
        <v>256</v>
      </c>
      <c r="B46" s="40" t="s">
        <v>94</v>
      </c>
      <c r="C46" s="40" t="s">
        <v>116</v>
      </c>
      <c r="D46" s="40"/>
      <c r="E46" s="40"/>
      <c r="F46" s="40"/>
      <c r="G46" s="462" t="n">
        <f aca="false">G47</f>
        <v>1500</v>
      </c>
      <c r="H46" s="462" t="n">
        <f aca="false">H47</f>
        <v>0</v>
      </c>
      <c r="I46" s="457" t="n">
        <f aca="false">H46/G46*100</f>
        <v>0</v>
      </c>
    </row>
    <row r="47" customFormat="false" ht="12.75" hidden="false" customHeight="false" outlineLevel="0" collapsed="false">
      <c r="A47" s="464" t="s">
        <v>73</v>
      </c>
      <c r="B47" s="40" t="s">
        <v>94</v>
      </c>
      <c r="C47" s="40" t="s">
        <v>116</v>
      </c>
      <c r="D47" s="41" t="s">
        <v>21</v>
      </c>
      <c r="E47" s="41" t="s">
        <v>23</v>
      </c>
      <c r="F47" s="41"/>
      <c r="G47" s="462" t="n">
        <f aca="false">G48</f>
        <v>1500</v>
      </c>
      <c r="H47" s="462" t="n">
        <f aca="false">H48</f>
        <v>0</v>
      </c>
      <c r="I47" s="457" t="n">
        <f aca="false">H47/G47*100</f>
        <v>0</v>
      </c>
    </row>
    <row r="48" customFormat="false" ht="12.75" hidden="false" customHeight="false" outlineLevel="0" collapsed="false">
      <c r="A48" s="261" t="s">
        <v>423</v>
      </c>
      <c r="B48" s="40" t="s">
        <v>94</v>
      </c>
      <c r="C48" s="40" t="s">
        <v>116</v>
      </c>
      <c r="D48" s="41" t="s">
        <v>21</v>
      </c>
      <c r="E48" s="41" t="s">
        <v>23</v>
      </c>
      <c r="F48" s="40" t="s">
        <v>269</v>
      </c>
      <c r="G48" s="462" t="n">
        <f aca="false">'Прил 7-2015 расходы'!I320</f>
        <v>1500</v>
      </c>
      <c r="H48" s="462" t="n">
        <f aca="false">'Прил 7-2015 расходы'!J320</f>
        <v>0</v>
      </c>
      <c r="I48" s="457" t="n">
        <f aca="false">H48/G48*100</f>
        <v>0</v>
      </c>
    </row>
    <row r="49" customFormat="false" ht="12.75" hidden="false" customHeight="false" outlineLevel="0" collapsed="false">
      <c r="A49" s="463" t="s">
        <v>270</v>
      </c>
      <c r="B49" s="40" t="s">
        <v>94</v>
      </c>
      <c r="C49" s="40" t="s">
        <v>28</v>
      </c>
      <c r="D49" s="40"/>
      <c r="E49" s="40"/>
      <c r="F49" s="40"/>
      <c r="G49" s="462" t="n">
        <f aca="false">G50</f>
        <v>20979.3</v>
      </c>
      <c r="H49" s="462" t="n">
        <f aca="false">H50</f>
        <v>20555.6</v>
      </c>
      <c r="I49" s="457" t="n">
        <f aca="false">H49/G49*100</f>
        <v>98</v>
      </c>
    </row>
    <row r="50" customFormat="false" ht="31.5" hidden="false" customHeight="true" outlineLevel="0" collapsed="false">
      <c r="A50" s="468" t="s">
        <v>409</v>
      </c>
      <c r="B50" s="40" t="s">
        <v>94</v>
      </c>
      <c r="C50" s="40" t="s">
        <v>28</v>
      </c>
      <c r="D50" s="40" t="s">
        <v>28</v>
      </c>
      <c r="E50" s="40" t="s">
        <v>22</v>
      </c>
      <c r="F50" s="40"/>
      <c r="G50" s="462" t="n">
        <f aca="false">G51</f>
        <v>20979.3</v>
      </c>
      <c r="H50" s="462" t="n">
        <f aca="false">H51</f>
        <v>20555.6</v>
      </c>
      <c r="I50" s="457" t="n">
        <f aca="false">H50/G50*100</f>
        <v>98</v>
      </c>
    </row>
    <row r="51" customFormat="false" ht="68.25" hidden="false" customHeight="true" outlineLevel="0" collapsed="false">
      <c r="A51" s="468" t="s">
        <v>424</v>
      </c>
      <c r="B51" s="40" t="s">
        <v>94</v>
      </c>
      <c r="C51" s="40" t="s">
        <v>28</v>
      </c>
      <c r="D51" s="40" t="s">
        <v>28</v>
      </c>
      <c r="E51" s="40" t="s">
        <v>95</v>
      </c>
      <c r="F51" s="41"/>
      <c r="G51" s="472" t="n">
        <f aca="false">G52+G53+G57</f>
        <v>20979.3</v>
      </c>
      <c r="H51" s="472" t="n">
        <f aca="false">H52+H53+H57</f>
        <v>20555.6</v>
      </c>
      <c r="I51" s="457" t="n">
        <f aca="false">H51/G51*100</f>
        <v>98</v>
      </c>
    </row>
    <row r="52" customFormat="false" ht="36.75" hidden="false" customHeight="true" outlineLevel="0" collapsed="false">
      <c r="A52" s="473" t="str">
        <f aca="false">'Прил 7-2015 расходы'!A343</f>
        <v>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фед ср-ва)</v>
      </c>
      <c r="B52" s="40" t="s">
        <v>94</v>
      </c>
      <c r="C52" s="40" t="s">
        <v>28</v>
      </c>
      <c r="D52" s="40" t="s">
        <v>28</v>
      </c>
      <c r="E52" s="40" t="s">
        <v>95</v>
      </c>
      <c r="F52" s="41" t="s">
        <v>273</v>
      </c>
      <c r="G52" s="472" t="n">
        <f aca="false">'Прил 7-2015 расходы'!I343</f>
        <v>4176.2</v>
      </c>
      <c r="H52" s="472" t="n">
        <f aca="false">'Прил 7-2015 расходы'!J343</f>
        <v>4176.2</v>
      </c>
      <c r="I52" s="457" t="n">
        <f aca="false">H52/G52*100</f>
        <v>100</v>
      </c>
    </row>
    <row r="53" customFormat="false" ht="33" hidden="false" customHeight="true" outlineLevel="0" collapsed="false">
      <c r="A53" s="474" t="s">
        <v>40</v>
      </c>
      <c r="B53" s="40" t="s">
        <v>94</v>
      </c>
      <c r="C53" s="40" t="s">
        <v>28</v>
      </c>
      <c r="D53" s="40" t="s">
        <v>28</v>
      </c>
      <c r="E53" s="40" t="s">
        <v>95</v>
      </c>
      <c r="F53" s="40" t="s">
        <v>34</v>
      </c>
      <c r="G53" s="460" t="n">
        <f aca="false">G54</f>
        <v>15765.3</v>
      </c>
      <c r="H53" s="460" t="n">
        <f aca="false">H54</f>
        <v>15341.6</v>
      </c>
      <c r="I53" s="457" t="n">
        <f aca="false">H53/G53*100</f>
        <v>97.3</v>
      </c>
    </row>
    <row r="54" customFormat="false" ht="44.25" hidden="false" customHeight="true" outlineLevel="0" collapsed="false">
      <c r="A54" s="474" t="s">
        <v>277</v>
      </c>
      <c r="B54" s="40" t="s">
        <v>94</v>
      </c>
      <c r="C54" s="40" t="s">
        <v>28</v>
      </c>
      <c r="D54" s="40" t="s">
        <v>28</v>
      </c>
      <c r="E54" s="40" t="s">
        <v>95</v>
      </c>
      <c r="F54" s="40" t="s">
        <v>278</v>
      </c>
      <c r="G54" s="460" t="n">
        <f aca="false">'Прил 7-2015 расходы'!I347</f>
        <v>15765.3</v>
      </c>
      <c r="H54" s="460" t="n">
        <f aca="false">'Прил 7-2015 расходы'!J347</f>
        <v>15341.6</v>
      </c>
      <c r="I54" s="457" t="n">
        <f aca="false">H54/G54*100</f>
        <v>97.3</v>
      </c>
    </row>
    <row r="55" customFormat="false" ht="12.75" hidden="true" customHeight="false" outlineLevel="0" collapsed="false">
      <c r="A55" s="475"/>
      <c r="B55" s="40" t="s">
        <v>94</v>
      </c>
      <c r="C55" s="40" t="s">
        <v>28</v>
      </c>
      <c r="D55" s="40" t="s">
        <v>28</v>
      </c>
      <c r="E55" s="40" t="s">
        <v>95</v>
      </c>
      <c r="F55" s="459"/>
      <c r="G55" s="460"/>
      <c r="H55" s="460"/>
      <c r="I55" s="457" t="e">
        <f aca="false">H55/G55*100</f>
        <v>#DIV/0!</v>
      </c>
    </row>
    <row r="56" customFormat="false" ht="12.75" hidden="true" customHeight="false" outlineLevel="0" collapsed="false">
      <c r="A56" s="475"/>
      <c r="B56" s="40" t="s">
        <v>94</v>
      </c>
      <c r="C56" s="40" t="s">
        <v>28</v>
      </c>
      <c r="D56" s="40" t="s">
        <v>28</v>
      </c>
      <c r="E56" s="40" t="s">
        <v>95</v>
      </c>
      <c r="F56" s="459"/>
      <c r="G56" s="460"/>
      <c r="H56" s="460"/>
      <c r="I56" s="457" t="e">
        <f aca="false">H56/G56*100</f>
        <v>#DIV/0!</v>
      </c>
    </row>
    <row r="57" customFormat="false" ht="57" hidden="false" customHeight="true" outlineLevel="0" collapsed="false">
      <c r="A57" s="463" t="s">
        <v>282</v>
      </c>
      <c r="B57" s="40" t="s">
        <v>94</v>
      </c>
      <c r="C57" s="40" t="s">
        <v>28</v>
      </c>
      <c r="D57" s="40" t="s">
        <v>28</v>
      </c>
      <c r="E57" s="40" t="s">
        <v>95</v>
      </c>
      <c r="F57" s="459" t="n">
        <v>7803</v>
      </c>
      <c r="G57" s="460" t="n">
        <f aca="false">'Прил 7-2015 расходы'!I350</f>
        <v>1037.8</v>
      </c>
      <c r="H57" s="460" t="n">
        <f aca="false">'Прил 7-2015 расходы'!J350</f>
        <v>1037.8</v>
      </c>
      <c r="I57" s="457" t="n">
        <f aca="false">H57/G57*100</f>
        <v>100</v>
      </c>
    </row>
  </sheetData>
  <mergeCells count="3">
    <mergeCell ref="A14:I14"/>
    <mergeCell ref="D15:F15"/>
    <mergeCell ref="D16:F16"/>
  </mergeCells>
  <conditionalFormatting sqref="F47">
    <cfRule type="expression" priority="2" aboveAverage="0" equalAverage="0" bottom="0" percent="0" rank="0" text="" dxfId="72">
      <formula>$G47=""</formula>
    </cfRule>
    <cfRule type="expression" priority="3" aboveAverage="0" equalAverage="0" bottom="0" percent="0" rank="0" text="" dxfId="73">
      <formula>#REF!&lt;&gt;""</formula>
    </cfRule>
    <cfRule type="expression" priority="4" aboveAverage="0" equalAverage="0" bottom="0" percent="0" rank="0" text="" dxfId="74">
      <formula>AND($H47="",$G47&lt;&gt;"")</formula>
    </cfRule>
  </conditionalFormatting>
  <conditionalFormatting sqref="D19:H19">
    <cfRule type="expression" priority="5" aboveAverage="0" equalAverage="0" bottom="0" percent="0" rank="0" text="" dxfId="75">
      <formula>$F19=""</formula>
    </cfRule>
    <cfRule type="expression" priority="6" aboveAverage="0" equalAverage="0" bottom="0" percent="0" rank="0" text="" dxfId="76">
      <formula>#REF!&lt;&gt;""</formula>
    </cfRule>
    <cfRule type="expression" priority="7" aboveAverage="0" equalAverage="0" bottom="0" percent="0" rank="0" text="" dxfId="77">
      <formula>AND($G19="",$F19&lt;&gt;"")</formula>
    </cfRule>
  </conditionalFormatting>
  <conditionalFormatting sqref="A19:A25 A36:A37 A49 A57 B18:B30 B32:C33 B35:E40 B44:C57 C19:C30 D20:E27 D44:E46 D49:E57 F20:F32 F35:F46 F48:F54 G20:H52">
    <cfRule type="expression" priority="8" aboveAverage="0" equalAverage="0" bottom="0" percent="0" rank="0" text="" dxfId="78">
      <formula>$G19=""</formula>
    </cfRule>
    <cfRule type="expression" priority="9" aboveAverage="0" equalAverage="0" bottom="0" percent="0" rank="0" text="" dxfId="79">
      <formula>#REF!&lt;&gt;""</formula>
    </cfRule>
    <cfRule type="expression" priority="10" aboveAverage="0" equalAverage="0" bottom="0" percent="0" rank="0" text="" dxfId="80">
      <formula>AND($H19="",$G19&lt;&gt;"")</formula>
    </cfRule>
  </conditionalFormatting>
  <conditionalFormatting sqref="A17:A18 A35 A45">
    <cfRule type="expression" priority="11" aboveAverage="0" equalAverage="0" bottom="0" percent="0" rank="0" text="" dxfId="81">
      <formula>$C17=""</formula>
    </cfRule>
    <cfRule type="expression" priority="12" aboveAverage="0" equalAverage="0" bottom="0" percent="0" rank="0" text="" dxfId="82">
      <formula>$D17&lt;&gt;""</formula>
    </cfRule>
  </conditionalFormatting>
  <conditionalFormatting sqref="A39">
    <cfRule type="expression" priority="13" aboveAverage="0" equalAverage="0" bottom="0" percent="0" rank="0" text="" dxfId="83">
      <formula>$D39=""</formula>
    </cfRule>
    <cfRule type="expression" priority="14" aboveAverage="0" equalAverage="0" bottom="0" percent="0" rank="0" text="" dxfId="84">
      <formula>#REF!&lt;&gt;""</formula>
    </cfRule>
    <cfRule type="expression" priority="15" aboveAverage="0" equalAverage="0" bottom="0" percent="0" rank="0" text="" dxfId="85">
      <formula>AND(#REF!="",$D39&lt;&gt;"")</formula>
    </cfRule>
  </conditionalFormatting>
  <conditionalFormatting sqref="B43:E43">
    <cfRule type="expression" priority="16" aboveAverage="0" equalAverage="0" bottom="0" percent="0" rank="0" text="" dxfId="86">
      <formula>$G43=""</formula>
    </cfRule>
    <cfRule type="expression" priority="17" aboveAverage="0" equalAverage="0" bottom="0" percent="0" rank="0" text="" dxfId="87">
      <formula>#REF!&lt;&gt;""</formula>
    </cfRule>
    <cfRule type="expression" priority="18" aboveAverage="0" equalAverage="0" bottom="0" percent="0" rank="0" text="" dxfId="88">
      <formula>AND($H43="",$G43&lt;&gt;"")</formula>
    </cfRule>
  </conditionalFormatting>
  <conditionalFormatting sqref="B41:E42">
    <cfRule type="expression" priority="19" aboveAverage="0" equalAverage="0" bottom="0" percent="0" rank="0" text="" dxfId="89">
      <formula>$G41=""</formula>
    </cfRule>
    <cfRule type="expression" priority="20" aboveAverage="0" equalAverage="0" bottom="0" percent="0" rank="0" text="" dxfId="90">
      <formula>#REF!&lt;&gt;""</formula>
    </cfRule>
    <cfRule type="expression" priority="21" aboveAverage="0" equalAverage="0" bottom="0" percent="0" rank="0" text="" dxfId="91">
      <formula>AND($H41="",$G41&lt;&gt;"")</formula>
    </cfRule>
  </conditionalFormatting>
  <conditionalFormatting sqref="A41:A44">
    <cfRule type="expression" priority="22" aboveAverage="0" equalAverage="0" bottom="0" percent="0" rank="0" text="" dxfId="92">
      <formula>$G41=""</formula>
    </cfRule>
    <cfRule type="expression" priority="23" aboveAverage="0" equalAverage="0" bottom="0" percent="0" rank="0" text="" dxfId="93">
      <formula>#REF!&lt;&gt;""</formula>
    </cfRule>
    <cfRule type="expression" priority="24" aboveAverage="0" equalAverage="0" bottom="0" percent="0" rank="0" text="" dxfId="94">
      <formula>AND($H41="",$G41&lt;&gt;"")</formula>
    </cfRule>
  </conditionalFormatting>
  <conditionalFormatting sqref="D32:E32">
    <cfRule type="expression" priority="25" aboveAverage="0" equalAverage="0" bottom="0" percent="0" rank="0" text="" dxfId="95">
      <formula>$G32=""</formula>
    </cfRule>
    <cfRule type="expression" priority="26" aboveAverage="0" equalAverage="0" bottom="0" percent="0" rank="0" text="" dxfId="96">
      <formula>#REF!&lt;&gt;""</formula>
    </cfRule>
    <cfRule type="expression" priority="27" aboveAverage="0" equalAverage="0" bottom="0" percent="0" rank="0" text="" dxfId="97">
      <formula>AND($H32="",$G32&lt;&gt;"")</formula>
    </cfRule>
  </conditionalFormatting>
  <conditionalFormatting sqref="D33:E33">
    <cfRule type="expression" priority="28" aboveAverage="0" equalAverage="0" bottom="0" percent="0" rank="0" text="" dxfId="98">
      <formula>$G33=""</formula>
    </cfRule>
    <cfRule type="expression" priority="29" aboveAverage="0" equalAverage="0" bottom="0" percent="0" rank="0" text="" dxfId="99">
      <formula>#REF!&lt;&gt;""</formula>
    </cfRule>
    <cfRule type="expression" priority="30" aboveAverage="0" equalAverage="0" bottom="0" percent="0" rank="0" text="" dxfId="100">
      <formula>AND($H33="",$G33&lt;&gt;"")</formula>
    </cfRule>
  </conditionalFormatting>
  <conditionalFormatting sqref="B34:C34">
    <cfRule type="expression" priority="31" aboveAverage="0" equalAverage="0" bottom="0" percent="0" rank="0" text="" dxfId="101">
      <formula>$G34=""</formula>
    </cfRule>
    <cfRule type="expression" priority="32" aboveAverage="0" equalAverage="0" bottom="0" percent="0" rank="0" text="" dxfId="102">
      <formula>#REF!&lt;&gt;""</formula>
    </cfRule>
    <cfRule type="expression" priority="33" aboveAverage="0" equalAverage="0" bottom="0" percent="0" rank="0" text="" dxfId="103">
      <formula>AND($H34="",$G34&lt;&gt;"")</formula>
    </cfRule>
  </conditionalFormatting>
  <conditionalFormatting sqref="D34:E34">
    <cfRule type="expression" priority="34" aboveAverage="0" equalAverage="0" bottom="0" percent="0" rank="0" text="" dxfId="104">
      <formula>$G34=""</formula>
    </cfRule>
    <cfRule type="expression" priority="35" aboveAverage="0" equalAverage="0" bottom="0" percent="0" rank="0" text="" dxfId="105">
      <formula>#REF!&lt;&gt;""</formula>
    </cfRule>
    <cfRule type="expression" priority="36" aboveAverage="0" equalAverage="0" bottom="0" percent="0" rank="0" text="" dxfId="106">
      <formula>AND($H34="",$G34&lt;&gt;"")</formula>
    </cfRule>
  </conditionalFormatting>
  <conditionalFormatting sqref="F33">
    <cfRule type="expression" priority="37" aboveAverage="0" equalAverage="0" bottom="0" percent="0" rank="0" text="" dxfId="107">
      <formula>$G33=""</formula>
    </cfRule>
    <cfRule type="expression" priority="38" aboveAverage="0" equalAverage="0" bottom="0" percent="0" rank="0" text="" dxfId="108">
      <formula>#REF!&lt;&gt;""</formula>
    </cfRule>
    <cfRule type="expression" priority="39" aboveAverage="0" equalAverage="0" bottom="0" percent="0" rank="0" text="" dxfId="109">
      <formula>AND($H33="",$G33&lt;&gt;"")</formula>
    </cfRule>
  </conditionalFormatting>
  <conditionalFormatting sqref="F34">
    <cfRule type="expression" priority="40" aboveAverage="0" equalAverage="0" bottom="0" percent="0" rank="0" text="" dxfId="110">
      <formula>$G34=""</formula>
    </cfRule>
    <cfRule type="expression" priority="41" aboveAverage="0" equalAverage="0" bottom="0" percent="0" rank="0" text="" dxfId="111">
      <formula>#REF!&lt;&gt;""</formula>
    </cfRule>
    <cfRule type="expression" priority="42" aboveAverage="0" equalAverage="0" bottom="0" percent="0" rank="0" text="" dxfId="112">
      <formula>AND($H34="",$G34&lt;&gt;"")</formula>
    </cfRule>
  </conditionalFormatting>
  <conditionalFormatting sqref="B31:C31">
    <cfRule type="expression" priority="43" aboveAverage="0" equalAverage="0" bottom="0" percent="0" rank="0" text="" dxfId="113">
      <formula>$G31=""</formula>
    </cfRule>
    <cfRule type="expression" priority="44" aboveAverage="0" equalAverage="0" bottom="0" percent="0" rank="0" text="" dxfId="114">
      <formula>#REF!&lt;&gt;""</formula>
    </cfRule>
    <cfRule type="expression" priority="45" aboveAverage="0" equalAverage="0" bottom="0" percent="0" rank="0" text="" dxfId="115">
      <formula>AND($H31="",$G31&lt;&gt;"")</formula>
    </cfRule>
  </conditionalFormatting>
  <conditionalFormatting sqref="A46">
    <cfRule type="expression" priority="46" aboveAverage="0" equalAverage="0" bottom="0" percent="0" rank="0" text="" dxfId="116">
      <formula>$G46=""</formula>
    </cfRule>
    <cfRule type="expression" priority="47" aboveAverage="0" equalAverage="0" bottom="0" percent="0" rank="0" text="" dxfId="117">
      <formula>#REF!&lt;&gt;""</formula>
    </cfRule>
    <cfRule type="expression" priority="48" aboveAverage="0" equalAverage="0" bottom="0" percent="0" rank="0" text="" dxfId="118">
      <formula>AND($H46="",$G46&lt;&gt;"")</formula>
    </cfRule>
  </conditionalFormatting>
  <conditionalFormatting sqref="D47:E47">
    <cfRule type="expression" priority="49" aboveAverage="0" equalAverage="0" bottom="0" percent="0" rank="0" text="" dxfId="119">
      <formula>$G47=""</formula>
    </cfRule>
    <cfRule type="expression" priority="50" aboveAverage="0" equalAverage="0" bottom="0" percent="0" rank="0" text="" dxfId="120">
      <formula>#REF!&lt;&gt;""</formula>
    </cfRule>
    <cfRule type="expression" priority="51" aboveAverage="0" equalAverage="0" bottom="0" percent="0" rank="0" text="" dxfId="121">
      <formula>AND($H47="",$G47&lt;&gt;"")</formula>
    </cfRule>
  </conditionalFormatting>
  <conditionalFormatting sqref="D48:E48">
    <cfRule type="expression" priority="52" aboveAverage="0" equalAverage="0" bottom="0" percent="0" rank="0" text="" dxfId="122">
      <formula>$G48=""</formula>
    </cfRule>
    <cfRule type="expression" priority="53" aboveAverage="0" equalAverage="0" bottom="0" percent="0" rank="0" text="" dxfId="123">
      <formula>#REF!&lt;&gt;""</formula>
    </cfRule>
    <cfRule type="expression" priority="54" aboveAverage="0" equalAverage="0" bottom="0" percent="0" rank="0" text="" dxfId="124">
      <formula>AND($H48="",$G48&lt;&gt;"")</formula>
    </cfRule>
  </conditionalFormatting>
  <conditionalFormatting sqref="A47">
    <cfRule type="expression" priority="55" aboveAverage="0" equalAverage="0" bottom="0" percent="0" rank="0" text="" dxfId="125">
      <formula>$G47=""</formula>
    </cfRule>
    <cfRule type="expression" priority="56" aboveAverage="0" equalAverage="0" bottom="0" percent="0" rank="0" text="" dxfId="126">
      <formula>#REF!&lt;&gt;""</formula>
    </cfRule>
    <cfRule type="expression" priority="57" aboveAverage="0" equalAverage="0" bottom="0" percent="0" rank="0" text="" dxfId="127">
      <formula>AND($H47="",$G47&lt;&gt;"")</formula>
    </cfRule>
  </conditionalFormatting>
  <hyperlinks>
    <hyperlink ref="A28" r:id="rId1" display="Государственная программа Республики Мордовия &quot;Развитие жилищного строительства и сферы жилищно-коммунального хозяйства&quot; на 2014 - 2020 годы"/>
  </hyperlinks>
  <printOptions headings="false" gridLines="false" gridLinesSet="true" horizontalCentered="false" verticalCentered="false"/>
  <pageMargins left="0.708333333333333" right="0.708333333333333" top="0" bottom="0" header="0.511811023622047" footer="0.511811023622047"/>
  <pageSetup paperSize="9" scale="7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U174"/>
  <sheetViews>
    <sheetView showFormulas="false" showGridLines="true" showRowColHeaders="true" showZeros="true" rightToLeft="false" tabSelected="false" showOutlineSymbols="true" defaultGridColor="true" view="pageBreakPreview" topLeftCell="I96" colorId="64" zoomScale="75" zoomScaleNormal="100" zoomScalePageLayoutView="75" workbookViewId="0">
      <selection pane="topLeft" activeCell="F119" activeCellId="0" sqref="F119"/>
    </sheetView>
  </sheetViews>
  <sheetFormatPr defaultColWidth="9.13671875" defaultRowHeight="12.75" zeroHeight="false" outlineLevelRow="0" outlineLevelCol="0"/>
  <cols>
    <col collapsed="false" customWidth="true" hidden="false" outlineLevel="0" max="1" min="1" style="1" width="42.7"/>
    <col collapsed="false" customWidth="true" hidden="false" outlineLevel="0" max="2" min="2" style="1" width="4.14"/>
    <col collapsed="false" customWidth="true" hidden="false" outlineLevel="0" max="3" min="3" style="1" width="15.13"/>
    <col collapsed="false" customWidth="true" hidden="false" outlineLevel="0" max="4" min="4" style="1" width="13.85"/>
    <col collapsed="false" customWidth="true" hidden="false" outlineLevel="0" max="5" min="5" style="1" width="17.28"/>
    <col collapsed="false" customWidth="true" hidden="false" outlineLevel="0" max="6" min="6" style="1" width="38.7"/>
    <col collapsed="false" customWidth="true" hidden="false" outlineLevel="0" max="7" min="7" style="1" width="14.56"/>
    <col collapsed="false" customWidth="true" hidden="false" outlineLevel="0" max="8" min="8" style="1" width="12.56"/>
    <col collapsed="false" customWidth="true" hidden="false" outlineLevel="0" max="9" min="9" style="1" width="10.99"/>
    <col collapsed="false" customWidth="true" hidden="false" outlineLevel="0" max="10" min="10" style="1" width="14.85"/>
    <col collapsed="false" customWidth="true" hidden="true" outlineLevel="0" max="11" min="11" style="1" width="9.06"/>
    <col collapsed="false" customWidth="true" hidden="false" outlineLevel="0" max="12" min="12" style="1" width="54.13"/>
    <col collapsed="false" customWidth="true" hidden="false" outlineLevel="0" max="13" min="13" style="1" width="16.99"/>
    <col collapsed="false" customWidth="true" hidden="false" outlineLevel="0" max="14" min="14" style="1" width="17.85"/>
    <col collapsed="false" customWidth="true" hidden="false" outlineLevel="0" max="15" min="15" style="1" width="8.85"/>
    <col collapsed="false" customWidth="true" hidden="false" outlineLevel="0" max="16" min="16" style="1" width="7.28"/>
    <col collapsed="false" customWidth="true" hidden="false" outlineLevel="0" max="17" min="17" style="1" width="53.41"/>
    <col collapsed="false" customWidth="true" hidden="false" outlineLevel="0" max="18" min="18" style="1" width="16.7"/>
    <col collapsed="false" customWidth="true" hidden="false" outlineLevel="0" max="19" min="19" style="1" width="14.14"/>
    <col collapsed="false" customWidth="false" hidden="false" outlineLevel="0" max="20" min="20" style="1" width="9.14"/>
    <col collapsed="false" customWidth="true" hidden="false" outlineLevel="0" max="21" min="21" style="1" width="6.85"/>
    <col collapsed="false" customWidth="false" hidden="false" outlineLevel="0" max="257" min="22" style="1" width="9.14"/>
  </cols>
  <sheetData>
    <row r="1" customFormat="false" ht="15.6" hidden="true" customHeight="true" outlineLevel="0" collapsed="false">
      <c r="B1" s="476"/>
      <c r="G1" s="5" t="s">
        <v>627</v>
      </c>
      <c r="H1" s="6"/>
      <c r="I1" s="6"/>
      <c r="J1" s="6"/>
      <c r="K1" s="6"/>
      <c r="L1" s="6"/>
      <c r="M1" s="5" t="s">
        <v>627</v>
      </c>
      <c r="N1" s="6"/>
      <c r="O1" s="6"/>
      <c r="P1" s="6"/>
      <c r="Q1" s="6"/>
      <c r="R1" s="5" t="s">
        <v>638</v>
      </c>
      <c r="S1" s="6"/>
      <c r="T1" s="6"/>
      <c r="U1" s="6"/>
    </row>
    <row r="2" customFormat="false" ht="16.5" hidden="true" customHeight="true" outlineLevel="0" collapsed="false">
      <c r="B2" s="476"/>
      <c r="G2" s="5" t="s">
        <v>1</v>
      </c>
      <c r="H2" s="6"/>
      <c r="I2" s="6"/>
      <c r="J2" s="6"/>
      <c r="K2" s="6"/>
      <c r="L2" s="6"/>
      <c r="M2" s="5" t="s">
        <v>1</v>
      </c>
      <c r="N2" s="6"/>
      <c r="O2" s="6"/>
      <c r="P2" s="6"/>
      <c r="Q2" s="6"/>
      <c r="R2" s="5" t="s">
        <v>1</v>
      </c>
      <c r="S2" s="6"/>
      <c r="T2" s="6"/>
      <c r="U2" s="6"/>
    </row>
    <row r="3" customFormat="false" ht="12.75" hidden="true" customHeight="false" outlineLevel="0" collapsed="false">
      <c r="B3" s="476"/>
      <c r="G3" s="5" t="s">
        <v>639</v>
      </c>
      <c r="H3" s="6"/>
      <c r="I3" s="6"/>
      <c r="J3" s="6"/>
      <c r="K3" s="6"/>
      <c r="L3" s="6"/>
      <c r="M3" s="5" t="s">
        <v>640</v>
      </c>
      <c r="N3" s="6"/>
      <c r="O3" s="6"/>
      <c r="P3" s="6"/>
      <c r="Q3" s="6"/>
      <c r="R3" s="5" t="s">
        <v>641</v>
      </c>
      <c r="S3" s="6"/>
      <c r="T3" s="6"/>
      <c r="U3" s="6"/>
    </row>
    <row r="4" customFormat="false" ht="15.6" hidden="false" customHeight="true" outlineLevel="0" collapsed="false">
      <c r="K4" s="6"/>
      <c r="L4" s="6"/>
      <c r="M4" s="6"/>
      <c r="N4" s="6"/>
      <c r="O4" s="6"/>
      <c r="P4" s="6"/>
      <c r="Q4" s="6"/>
      <c r="R4" s="6"/>
      <c r="S4" s="6"/>
      <c r="T4" s="6"/>
      <c r="U4" s="6"/>
    </row>
    <row r="5" customFormat="false" ht="15.95" hidden="false" customHeight="true" outlineLevel="0" collapsed="false">
      <c r="A5" s="6"/>
      <c r="B5" s="477" t="s">
        <v>642</v>
      </c>
      <c r="C5" s="477"/>
      <c r="D5" s="477"/>
      <c r="E5" s="477"/>
      <c r="G5" s="478" t="s">
        <v>643</v>
      </c>
      <c r="H5" s="478"/>
      <c r="I5" s="478"/>
      <c r="J5" s="478"/>
      <c r="K5" s="6"/>
      <c r="M5" s="5" t="s">
        <v>644</v>
      </c>
      <c r="N5" s="479"/>
      <c r="O5" s="479"/>
      <c r="P5" s="6"/>
      <c r="Q5" s="480" t="s">
        <v>645</v>
      </c>
      <c r="R5" s="480"/>
      <c r="S5" s="480"/>
      <c r="T5" s="480"/>
      <c r="U5" s="6"/>
    </row>
    <row r="6" customFormat="false" ht="15.95" hidden="false" customHeight="true" outlineLevel="0" collapsed="false">
      <c r="A6" s="6"/>
      <c r="B6" s="481" t="s">
        <v>4</v>
      </c>
      <c r="C6" s="481"/>
      <c r="D6" s="481"/>
      <c r="E6" s="481"/>
      <c r="G6" s="482" t="s">
        <v>4</v>
      </c>
      <c r="H6" s="482"/>
      <c r="I6" s="482"/>
      <c r="J6" s="482"/>
      <c r="K6" s="6"/>
      <c r="M6" s="5" t="s">
        <v>4</v>
      </c>
      <c r="N6" s="479"/>
      <c r="O6" s="479"/>
      <c r="P6" s="6"/>
      <c r="Q6" s="480" t="s">
        <v>4</v>
      </c>
      <c r="R6" s="480"/>
      <c r="S6" s="480"/>
      <c r="T6" s="480"/>
      <c r="U6" s="6"/>
    </row>
    <row r="7" customFormat="false" ht="15.95" hidden="false" customHeight="true" outlineLevel="0" collapsed="false">
      <c r="A7" s="6"/>
      <c r="B7" s="481" t="s">
        <v>646</v>
      </c>
      <c r="C7" s="481"/>
      <c r="D7" s="481"/>
      <c r="E7" s="481"/>
      <c r="G7" s="482" t="s">
        <v>647</v>
      </c>
      <c r="H7" s="482"/>
      <c r="I7" s="482"/>
      <c r="J7" s="482"/>
      <c r="K7" s="6"/>
      <c r="M7" s="5" t="s">
        <v>647</v>
      </c>
      <c r="N7" s="479"/>
      <c r="O7" s="479"/>
      <c r="P7" s="6"/>
      <c r="Q7" s="480" t="s">
        <v>647</v>
      </c>
      <c r="R7" s="480"/>
      <c r="S7" s="480"/>
      <c r="T7" s="480"/>
      <c r="U7" s="6"/>
    </row>
    <row r="8" customFormat="false" ht="33" hidden="false" customHeight="true" outlineLevel="0" collapsed="false">
      <c r="A8" s="6"/>
      <c r="B8" s="481" t="s">
        <v>648</v>
      </c>
      <c r="C8" s="481"/>
      <c r="D8" s="481"/>
      <c r="E8" s="481"/>
      <c r="G8" s="482" t="s">
        <v>649</v>
      </c>
      <c r="H8" s="482"/>
      <c r="I8" s="482"/>
      <c r="J8" s="482"/>
      <c r="K8" s="6"/>
      <c r="M8" s="5" t="s">
        <v>650</v>
      </c>
      <c r="N8" s="479"/>
      <c r="O8" s="479"/>
      <c r="P8" s="6"/>
      <c r="Q8" s="480" t="s">
        <v>648</v>
      </c>
      <c r="R8" s="480"/>
      <c r="S8" s="480"/>
      <c r="T8" s="480"/>
      <c r="U8" s="6"/>
    </row>
    <row r="9" customFormat="false" ht="15.95" hidden="false" customHeight="true" outlineLevel="0" collapsed="false">
      <c r="A9" s="6"/>
      <c r="B9" s="481"/>
      <c r="C9" s="481"/>
      <c r="D9" s="481"/>
      <c r="E9" s="481"/>
      <c r="G9" s="482"/>
      <c r="H9" s="482"/>
      <c r="I9" s="482"/>
      <c r="J9" s="482"/>
      <c r="K9" s="6"/>
      <c r="M9" s="5" t="s">
        <v>651</v>
      </c>
      <c r="N9" s="479"/>
      <c r="O9" s="479"/>
      <c r="P9" s="6"/>
      <c r="Q9" s="480"/>
      <c r="R9" s="480"/>
      <c r="S9" s="480"/>
      <c r="T9" s="480"/>
      <c r="U9" s="6"/>
    </row>
    <row r="10" customFormat="false" ht="15.95" hidden="false" customHeight="true" outlineLevel="0" collapsed="false">
      <c r="A10" s="483"/>
      <c r="B10" s="481"/>
      <c r="C10" s="481"/>
      <c r="D10" s="481"/>
      <c r="E10" s="481"/>
      <c r="F10" s="484"/>
      <c r="G10" s="482"/>
      <c r="H10" s="482"/>
      <c r="I10" s="482"/>
      <c r="J10" s="482"/>
      <c r="K10" s="483"/>
      <c r="M10" s="5"/>
      <c r="N10" s="479"/>
      <c r="O10" s="479"/>
      <c r="P10" s="6"/>
      <c r="Q10" s="480"/>
      <c r="R10" s="480"/>
      <c r="S10" s="480"/>
      <c r="T10" s="480"/>
      <c r="U10" s="6"/>
    </row>
    <row r="11" customFormat="false" ht="15.75" hidden="false" customHeight="true" outlineLevel="0" collapsed="false">
      <c r="A11" s="483"/>
      <c r="B11" s="485"/>
      <c r="C11" s="485"/>
      <c r="D11" s="485"/>
      <c r="E11" s="485"/>
      <c r="K11" s="483"/>
      <c r="L11" s="485"/>
      <c r="M11" s="485"/>
      <c r="N11" s="485"/>
      <c r="O11" s="485"/>
      <c r="P11" s="6"/>
      <c r="Q11" s="486"/>
      <c r="R11" s="486"/>
      <c r="S11" s="486"/>
      <c r="T11" s="486"/>
      <c r="U11" s="487"/>
    </row>
    <row r="12" customFormat="false" ht="102.6" hidden="false" customHeight="true" outlineLevel="0" collapsed="false">
      <c r="A12" s="486" t="s">
        <v>652</v>
      </c>
      <c r="B12" s="486"/>
      <c r="C12" s="486"/>
      <c r="D12" s="486"/>
      <c r="E12" s="486"/>
      <c r="F12" s="488" t="s">
        <v>653</v>
      </c>
      <c r="G12" s="488"/>
      <c r="H12" s="488"/>
      <c r="I12" s="488"/>
      <c r="J12" s="488"/>
      <c r="K12" s="489" t="s">
        <v>654</v>
      </c>
      <c r="L12" s="489"/>
      <c r="M12" s="489"/>
      <c r="N12" s="489"/>
      <c r="O12" s="489"/>
      <c r="P12" s="489"/>
      <c r="Q12" s="490" t="s">
        <v>655</v>
      </c>
      <c r="R12" s="490"/>
      <c r="S12" s="490"/>
      <c r="T12" s="490"/>
      <c r="U12" s="490"/>
    </row>
    <row r="13" customFormat="false" ht="13.5" hidden="false" customHeight="true" outlineLevel="0" collapsed="false">
      <c r="A13" s="491"/>
      <c r="B13" s="491"/>
      <c r="C13" s="6"/>
      <c r="D13" s="6"/>
      <c r="E13" s="6"/>
      <c r="F13" s="116"/>
      <c r="G13" s="116"/>
      <c r="K13" s="491"/>
      <c r="L13" s="491"/>
      <c r="M13" s="6"/>
      <c r="N13" s="6"/>
      <c r="O13" s="6"/>
      <c r="P13" s="6"/>
      <c r="Q13" s="6"/>
      <c r="R13" s="6"/>
      <c r="S13" s="6"/>
      <c r="T13" s="5"/>
      <c r="U13" s="6"/>
    </row>
    <row r="14" customFormat="false" ht="30" hidden="false" customHeight="true" outlineLevel="0" collapsed="false">
      <c r="A14" s="6"/>
      <c r="B14" s="6"/>
      <c r="C14" s="6"/>
      <c r="D14" s="6"/>
      <c r="E14" s="492"/>
      <c r="J14" s="493"/>
      <c r="K14" s="6"/>
      <c r="L14" s="6"/>
      <c r="M14" s="6"/>
      <c r="N14" s="6"/>
      <c r="O14" s="5"/>
      <c r="P14" s="6"/>
      <c r="Q14" s="494" t="s">
        <v>656</v>
      </c>
      <c r="R14" s="495" t="s">
        <v>13</v>
      </c>
      <c r="S14" s="495" t="s">
        <v>14</v>
      </c>
      <c r="T14" s="496" t="s">
        <v>15</v>
      </c>
      <c r="U14" s="496"/>
    </row>
    <row r="15" customFormat="false" ht="26.25" hidden="false" customHeight="true" outlineLevel="0" collapsed="false">
      <c r="A15" s="497" t="s">
        <v>656</v>
      </c>
      <c r="B15" s="497"/>
      <c r="C15" s="445" t="s">
        <v>13</v>
      </c>
      <c r="D15" s="445" t="s">
        <v>14</v>
      </c>
      <c r="E15" s="446" t="s">
        <v>15</v>
      </c>
      <c r="F15" s="498" t="s">
        <v>656</v>
      </c>
      <c r="G15" s="498"/>
      <c r="H15" s="445" t="s">
        <v>13</v>
      </c>
      <c r="I15" s="445" t="s">
        <v>14</v>
      </c>
      <c r="J15" s="446" t="s">
        <v>15</v>
      </c>
      <c r="K15" s="6"/>
      <c r="L15" s="499" t="s">
        <v>656</v>
      </c>
      <c r="M15" s="445" t="s">
        <v>13</v>
      </c>
      <c r="N15" s="445" t="s">
        <v>14</v>
      </c>
      <c r="O15" s="496" t="s">
        <v>15</v>
      </c>
      <c r="P15" s="496"/>
      <c r="Q15" s="500" t="s">
        <v>657</v>
      </c>
      <c r="R15" s="501" t="n">
        <v>374.8</v>
      </c>
      <c r="S15" s="502" t="n">
        <v>374.8</v>
      </c>
      <c r="T15" s="502" t="n">
        <f aca="false">S15/R15*100</f>
        <v>100</v>
      </c>
      <c r="U15" s="502"/>
    </row>
    <row r="16" customFormat="false" ht="30.75" hidden="false" customHeight="true" outlineLevel="0" collapsed="false">
      <c r="A16" s="503" t="s">
        <v>657</v>
      </c>
      <c r="B16" s="503"/>
      <c r="C16" s="502" t="n">
        <v>104.5</v>
      </c>
      <c r="D16" s="502" t="n">
        <v>104.5</v>
      </c>
      <c r="E16" s="504" t="n">
        <f aca="false">D16/C16*100</f>
        <v>100</v>
      </c>
      <c r="F16" s="498"/>
      <c r="G16" s="498"/>
      <c r="H16" s="445"/>
      <c r="I16" s="445"/>
      <c r="J16" s="446"/>
      <c r="K16" s="6"/>
      <c r="L16" s="500" t="s">
        <v>658</v>
      </c>
      <c r="M16" s="501" t="n">
        <v>1362.1</v>
      </c>
      <c r="N16" s="505" t="n">
        <v>1362.1</v>
      </c>
      <c r="O16" s="502" t="n">
        <f aca="false">N16/M16*100</f>
        <v>100</v>
      </c>
      <c r="P16" s="502"/>
      <c r="Q16" s="506" t="s">
        <v>659</v>
      </c>
      <c r="R16" s="507" t="n">
        <v>355.1</v>
      </c>
      <c r="S16" s="508" t="n">
        <v>355.1</v>
      </c>
      <c r="T16" s="502" t="n">
        <f aca="false">S16/R16*100</f>
        <v>100</v>
      </c>
      <c r="U16" s="502"/>
    </row>
    <row r="17" customFormat="false" ht="22.5" hidden="false" customHeight="true" outlineLevel="0" collapsed="false">
      <c r="A17" s="500" t="s">
        <v>659</v>
      </c>
      <c r="B17" s="509"/>
      <c r="C17" s="502" t="n">
        <v>122.3</v>
      </c>
      <c r="D17" s="502" t="n">
        <v>122.3</v>
      </c>
      <c r="E17" s="504" t="n">
        <f aca="false">D17/C17*100</f>
        <v>100</v>
      </c>
      <c r="F17" s="510" t="s">
        <v>660</v>
      </c>
      <c r="G17" s="510"/>
      <c r="H17" s="511" t="n">
        <v>20</v>
      </c>
      <c r="I17" s="512" t="n">
        <v>20</v>
      </c>
      <c r="J17" s="513" t="n">
        <f aca="false">I17/H17*100</f>
        <v>100</v>
      </c>
      <c r="K17" s="6"/>
      <c r="L17" s="500" t="s">
        <v>661</v>
      </c>
      <c r="M17" s="501" t="n">
        <v>1120</v>
      </c>
      <c r="N17" s="505" t="n">
        <v>1120</v>
      </c>
      <c r="O17" s="502" t="n">
        <f aca="false">N17/M17*100</f>
        <v>100</v>
      </c>
      <c r="P17" s="502"/>
      <c r="Q17" s="506" t="s">
        <v>662</v>
      </c>
      <c r="R17" s="507" t="n">
        <v>184.1</v>
      </c>
      <c r="S17" s="507" t="n">
        <v>184.1</v>
      </c>
      <c r="T17" s="502" t="n">
        <f aca="false">S17/R17*100</f>
        <v>100</v>
      </c>
      <c r="U17" s="502"/>
    </row>
    <row r="18" customFormat="false" ht="35.25" hidden="false" customHeight="true" outlineLevel="0" collapsed="false">
      <c r="A18" s="500" t="s">
        <v>662</v>
      </c>
      <c r="B18" s="509"/>
      <c r="C18" s="502" t="n">
        <v>23.4</v>
      </c>
      <c r="D18" s="502" t="n">
        <v>23.4</v>
      </c>
      <c r="E18" s="504" t="n">
        <f aca="false">D18/C18*100</f>
        <v>100</v>
      </c>
      <c r="F18" s="500" t="s">
        <v>663</v>
      </c>
      <c r="G18" s="514"/>
      <c r="H18" s="511" t="n">
        <v>20</v>
      </c>
      <c r="I18" s="512" t="n">
        <v>20</v>
      </c>
      <c r="J18" s="513" t="n">
        <f aca="false">I18/H18*100</f>
        <v>100</v>
      </c>
      <c r="K18" s="6"/>
      <c r="L18" s="515" t="s">
        <v>664</v>
      </c>
      <c r="M18" s="516" t="n">
        <f aca="false">SUM(M16:M17)</f>
        <v>2482.1</v>
      </c>
      <c r="N18" s="516" t="n">
        <f aca="false">SUM(N16:N17)</f>
        <v>2482.1</v>
      </c>
      <c r="O18" s="502" t="n">
        <f aca="false">N18/M18*100</f>
        <v>100</v>
      </c>
      <c r="P18" s="502"/>
      <c r="Q18" s="506" t="s">
        <v>660</v>
      </c>
      <c r="R18" s="507" t="n">
        <v>328.8</v>
      </c>
      <c r="S18" s="507" t="n">
        <v>328.8</v>
      </c>
      <c r="T18" s="502" t="n">
        <f aca="false">S18/R18*100</f>
        <v>100</v>
      </c>
      <c r="U18" s="502"/>
    </row>
    <row r="19" customFormat="false" ht="16.5" hidden="false" customHeight="true" outlineLevel="0" collapsed="false">
      <c r="A19" s="500" t="s">
        <v>660</v>
      </c>
      <c r="B19" s="509"/>
      <c r="C19" s="502" t="n">
        <v>65.7</v>
      </c>
      <c r="D19" s="502" t="n">
        <v>65.7</v>
      </c>
      <c r="E19" s="504" t="n">
        <f aca="false">D19/C19*100</f>
        <v>100</v>
      </c>
      <c r="F19" s="510" t="s">
        <v>665</v>
      </c>
      <c r="G19" s="510"/>
      <c r="H19" s="511" t="n">
        <v>20</v>
      </c>
      <c r="I19" s="512" t="n">
        <v>20</v>
      </c>
      <c r="J19" s="513" t="n">
        <f aca="false">I19/H19*100</f>
        <v>100</v>
      </c>
      <c r="K19" s="6"/>
      <c r="L19" s="517"/>
      <c r="M19" s="517"/>
      <c r="N19" s="517"/>
      <c r="O19" s="518"/>
      <c r="P19" s="518"/>
      <c r="Q19" s="519" t="s">
        <v>666</v>
      </c>
      <c r="R19" s="507" t="n">
        <v>322.2</v>
      </c>
      <c r="S19" s="507" t="n">
        <v>322.2</v>
      </c>
      <c r="T19" s="502" t="n">
        <f aca="false">S19/R19*100</f>
        <v>100</v>
      </c>
      <c r="U19" s="502"/>
    </row>
    <row r="20" customFormat="false" ht="16.5" hidden="false" customHeight="true" outlineLevel="0" collapsed="false">
      <c r="A20" s="500" t="s">
        <v>666</v>
      </c>
      <c r="B20" s="509"/>
      <c r="C20" s="502" t="n">
        <v>108.1</v>
      </c>
      <c r="D20" s="502" t="n">
        <v>108.1</v>
      </c>
      <c r="E20" s="504" t="n">
        <f aca="false">D20/C20*100</f>
        <v>100</v>
      </c>
      <c r="F20" s="510" t="s">
        <v>667</v>
      </c>
      <c r="G20" s="510"/>
      <c r="H20" s="511" t="n">
        <v>20</v>
      </c>
      <c r="I20" s="512" t="n">
        <v>20</v>
      </c>
      <c r="J20" s="513" t="n">
        <f aca="false">I20/H20*100</f>
        <v>100</v>
      </c>
      <c r="K20" s="6"/>
      <c r="L20" s="517"/>
      <c r="M20" s="517"/>
      <c r="N20" s="517"/>
      <c r="O20" s="520"/>
      <c r="P20" s="520"/>
      <c r="Q20" s="519" t="s">
        <v>663</v>
      </c>
      <c r="R20" s="507" t="n">
        <v>249.9</v>
      </c>
      <c r="S20" s="507" t="n">
        <v>249.9</v>
      </c>
      <c r="T20" s="502" t="n">
        <f aca="false">S20/R20*100</f>
        <v>100</v>
      </c>
      <c r="U20" s="502"/>
    </row>
    <row r="21" customFormat="false" ht="16.5" hidden="false" customHeight="true" outlineLevel="0" collapsed="false">
      <c r="A21" s="500" t="s">
        <v>663</v>
      </c>
      <c r="B21" s="509"/>
      <c r="C21" s="502" t="n">
        <v>238.9</v>
      </c>
      <c r="D21" s="502" t="n">
        <v>238.9</v>
      </c>
      <c r="E21" s="504" t="n">
        <f aca="false">D21/C21*100</f>
        <v>100</v>
      </c>
      <c r="F21" s="510" t="s">
        <v>668</v>
      </c>
      <c r="G21" s="510"/>
      <c r="H21" s="511" t="n">
        <v>20</v>
      </c>
      <c r="I21" s="512" t="n">
        <v>20</v>
      </c>
      <c r="J21" s="513" t="n">
        <f aca="false">I21/H21*100</f>
        <v>100</v>
      </c>
      <c r="K21" s="6"/>
      <c r="L21" s="521"/>
      <c r="M21" s="521"/>
      <c r="N21" s="521"/>
      <c r="O21" s="520"/>
      <c r="P21" s="520"/>
      <c r="Q21" s="519" t="s">
        <v>669</v>
      </c>
      <c r="R21" s="507" t="n">
        <v>1302.1</v>
      </c>
      <c r="S21" s="507" t="n">
        <v>1302.1</v>
      </c>
      <c r="T21" s="502" t="n">
        <f aca="false">S21/R21*100</f>
        <v>100</v>
      </c>
      <c r="U21" s="502"/>
    </row>
    <row r="22" customFormat="false" ht="16.5" hidden="false" customHeight="true" outlineLevel="0" collapsed="false">
      <c r="A22" s="500" t="s">
        <v>670</v>
      </c>
      <c r="B22" s="509"/>
      <c r="C22" s="502" t="n">
        <v>144.6</v>
      </c>
      <c r="D22" s="502" t="n">
        <v>144.6</v>
      </c>
      <c r="E22" s="504" t="n">
        <f aca="false">D22/C22*100</f>
        <v>100</v>
      </c>
      <c r="F22" s="510" t="s">
        <v>671</v>
      </c>
      <c r="G22" s="510"/>
      <c r="H22" s="511" t="n">
        <v>10</v>
      </c>
      <c r="I22" s="512" t="n">
        <v>10</v>
      </c>
      <c r="J22" s="513" t="n">
        <f aca="false">I22/H22*100</f>
        <v>100</v>
      </c>
      <c r="K22" s="6"/>
      <c r="L22" s="481"/>
      <c r="M22" s="481"/>
      <c r="N22" s="481"/>
      <c r="O22" s="520"/>
      <c r="P22" s="520"/>
      <c r="Q22" s="519" t="s">
        <v>672</v>
      </c>
      <c r="R22" s="507" t="n">
        <v>177.6</v>
      </c>
      <c r="S22" s="507" t="n">
        <v>177.6</v>
      </c>
      <c r="T22" s="502" t="n">
        <f aca="false">S22/R22*100</f>
        <v>100</v>
      </c>
      <c r="U22" s="502"/>
    </row>
    <row r="23" customFormat="false" ht="27.75" hidden="false" customHeight="true" outlineLevel="0" collapsed="false">
      <c r="A23" s="522" t="s">
        <v>669</v>
      </c>
      <c r="B23" s="523"/>
      <c r="C23" s="502" t="n">
        <v>83.8</v>
      </c>
      <c r="D23" s="502" t="n">
        <v>83.8</v>
      </c>
      <c r="E23" s="504" t="n">
        <f aca="false">D23/C23*100</f>
        <v>100</v>
      </c>
      <c r="F23" s="524" t="s">
        <v>672</v>
      </c>
      <c r="G23" s="524"/>
      <c r="H23" s="511" t="n">
        <v>10</v>
      </c>
      <c r="I23" s="512" t="n">
        <v>10</v>
      </c>
      <c r="J23" s="513" t="n">
        <f aca="false">I23/H23*100</f>
        <v>100</v>
      </c>
      <c r="K23" s="6"/>
      <c r="L23" s="481"/>
      <c r="M23" s="481"/>
      <c r="N23" s="481"/>
      <c r="O23" s="520"/>
      <c r="P23" s="520"/>
      <c r="Q23" s="519" t="s">
        <v>673</v>
      </c>
      <c r="R23" s="507" t="n">
        <v>164.4</v>
      </c>
      <c r="S23" s="507" t="n">
        <v>164.4</v>
      </c>
      <c r="T23" s="502" t="n">
        <f aca="false">S23/R23*100</f>
        <v>100</v>
      </c>
      <c r="U23" s="502"/>
    </row>
    <row r="24" customFormat="false" ht="16.5" hidden="false" customHeight="true" outlineLevel="0" collapsed="false">
      <c r="A24" s="500" t="s">
        <v>672</v>
      </c>
      <c r="B24" s="509"/>
      <c r="C24" s="502" t="n">
        <v>163.7</v>
      </c>
      <c r="D24" s="502" t="n">
        <v>163.7</v>
      </c>
      <c r="E24" s="504" t="n">
        <f aca="false">D24/C24*100</f>
        <v>100</v>
      </c>
      <c r="F24" s="524" t="s">
        <v>674</v>
      </c>
      <c r="G24" s="524"/>
      <c r="H24" s="525" t="n">
        <v>10</v>
      </c>
      <c r="I24" s="512" t="n">
        <v>10</v>
      </c>
      <c r="J24" s="513" t="n">
        <f aca="false">I24/H24*100</f>
        <v>100</v>
      </c>
      <c r="K24" s="6"/>
      <c r="L24" s="481"/>
      <c r="M24" s="481"/>
      <c r="N24" s="481"/>
      <c r="O24" s="520"/>
      <c r="P24" s="520"/>
      <c r="Q24" s="519" t="s">
        <v>671</v>
      </c>
      <c r="R24" s="507" t="n">
        <v>401.1</v>
      </c>
      <c r="S24" s="507" t="n">
        <v>401.1</v>
      </c>
      <c r="T24" s="502" t="n">
        <f aca="false">S24/R24*100</f>
        <v>100</v>
      </c>
      <c r="U24" s="502"/>
    </row>
    <row r="25" customFormat="false" ht="16.5" hidden="false" customHeight="true" outlineLevel="0" collapsed="false">
      <c r="A25" s="500" t="s">
        <v>673</v>
      </c>
      <c r="B25" s="509"/>
      <c r="C25" s="502" t="n">
        <v>67.4</v>
      </c>
      <c r="D25" s="502" t="n">
        <v>67.4</v>
      </c>
      <c r="E25" s="504" t="n">
        <f aca="false">D25/C25*100</f>
        <v>100</v>
      </c>
      <c r="F25" s="524" t="s">
        <v>675</v>
      </c>
      <c r="G25" s="524"/>
      <c r="H25" s="511" t="n">
        <f aca="false">SUM(H17:H24)</f>
        <v>130</v>
      </c>
      <c r="I25" s="502" t="n">
        <f aca="false">SUM(I17:I24)</f>
        <v>130</v>
      </c>
      <c r="J25" s="513" t="n">
        <f aca="false">I25/H25*100</f>
        <v>100</v>
      </c>
      <c r="K25" s="6"/>
      <c r="L25" s="481"/>
      <c r="M25" s="481"/>
      <c r="N25" s="481"/>
      <c r="O25" s="520"/>
      <c r="P25" s="520"/>
      <c r="Q25" s="519" t="s">
        <v>676</v>
      </c>
      <c r="R25" s="507" t="n">
        <v>388</v>
      </c>
      <c r="S25" s="507" t="n">
        <v>388</v>
      </c>
      <c r="T25" s="502" t="n">
        <f aca="false">S25/R25*100</f>
        <v>100</v>
      </c>
      <c r="U25" s="502"/>
    </row>
    <row r="26" customFormat="false" ht="14.45" hidden="false" customHeight="true" outlineLevel="0" collapsed="false">
      <c r="A26" s="500" t="s">
        <v>671</v>
      </c>
      <c r="B26" s="509"/>
      <c r="C26" s="502" t="n">
        <v>98.7</v>
      </c>
      <c r="D26" s="502" t="n">
        <v>98.7</v>
      </c>
      <c r="E26" s="504" t="n">
        <f aca="false">D26/C26*100</f>
        <v>100</v>
      </c>
      <c r="K26" s="6"/>
      <c r="L26" s="6"/>
      <c r="M26" s="6"/>
      <c r="N26" s="6"/>
      <c r="O26" s="6"/>
      <c r="P26" s="6"/>
      <c r="Q26" s="506" t="s">
        <v>665</v>
      </c>
      <c r="R26" s="507" t="n">
        <v>85.5</v>
      </c>
      <c r="S26" s="507" t="n">
        <v>85.5</v>
      </c>
      <c r="T26" s="502" t="n">
        <f aca="false">S26/R26*100</f>
        <v>100</v>
      </c>
      <c r="U26" s="502"/>
    </row>
    <row r="27" customFormat="false" ht="14.45" hidden="false" customHeight="true" outlineLevel="0" collapsed="false">
      <c r="A27" s="500" t="s">
        <v>676</v>
      </c>
      <c r="B27" s="509"/>
      <c r="C27" s="502" t="n">
        <v>168.7</v>
      </c>
      <c r="D27" s="502" t="n">
        <v>168.7</v>
      </c>
      <c r="E27" s="504" t="n">
        <f aca="false">D27/C27*100</f>
        <v>100</v>
      </c>
      <c r="K27" s="6"/>
      <c r="L27" s="6"/>
      <c r="M27" s="6"/>
      <c r="N27" s="6"/>
      <c r="O27" s="6"/>
      <c r="P27" s="6"/>
      <c r="Q27" s="506" t="s">
        <v>677</v>
      </c>
      <c r="R27" s="507" t="n">
        <v>177.6</v>
      </c>
      <c r="S27" s="507" t="n">
        <v>177.6</v>
      </c>
      <c r="T27" s="502" t="n">
        <f aca="false">S27/R27*100</f>
        <v>100</v>
      </c>
      <c r="U27" s="502"/>
    </row>
    <row r="28" customFormat="false" ht="14.45" hidden="false" customHeight="true" outlineLevel="0" collapsed="false">
      <c r="A28" s="500" t="s">
        <v>665</v>
      </c>
      <c r="B28" s="509"/>
      <c r="C28" s="502" t="n">
        <v>156.3</v>
      </c>
      <c r="D28" s="502" t="n">
        <v>156.3</v>
      </c>
      <c r="E28" s="504" t="n">
        <f aca="false">D28/C28*100</f>
        <v>100</v>
      </c>
      <c r="K28" s="6"/>
      <c r="L28" s="6"/>
      <c r="M28" s="6"/>
      <c r="N28" s="6"/>
      <c r="O28" s="6"/>
      <c r="P28" s="6"/>
      <c r="Q28" s="506" t="s">
        <v>678</v>
      </c>
      <c r="R28" s="507" t="n">
        <v>171</v>
      </c>
      <c r="S28" s="507" t="n">
        <v>171</v>
      </c>
      <c r="T28" s="502" t="n">
        <f aca="false">S28/R28*100</f>
        <v>100</v>
      </c>
      <c r="U28" s="502"/>
    </row>
    <row r="29" customFormat="false" ht="14.45" hidden="false" customHeight="true" outlineLevel="0" collapsed="false">
      <c r="A29" s="500" t="s">
        <v>677</v>
      </c>
      <c r="B29" s="509"/>
      <c r="C29" s="502" t="n">
        <v>71.7</v>
      </c>
      <c r="D29" s="502" t="n">
        <v>71.7</v>
      </c>
      <c r="E29" s="504" t="n">
        <f aca="false">D29/C29*100</f>
        <v>100</v>
      </c>
      <c r="K29" s="6"/>
      <c r="L29" s="6"/>
      <c r="M29" s="6"/>
      <c r="N29" s="6"/>
      <c r="O29" s="6"/>
      <c r="P29" s="6"/>
      <c r="Q29" s="506" t="s">
        <v>668</v>
      </c>
      <c r="R29" s="507" t="n">
        <v>243.3</v>
      </c>
      <c r="S29" s="507" t="n">
        <v>243.3</v>
      </c>
      <c r="T29" s="502" t="n">
        <f aca="false">S29/R29*100</f>
        <v>100</v>
      </c>
      <c r="U29" s="502"/>
    </row>
    <row r="30" customFormat="false" ht="16.5" hidden="false" customHeight="true" outlineLevel="0" collapsed="false">
      <c r="A30" s="522" t="s">
        <v>678</v>
      </c>
      <c r="B30" s="523"/>
      <c r="C30" s="502" t="n">
        <v>63.7</v>
      </c>
      <c r="D30" s="502" t="n">
        <v>63.7</v>
      </c>
      <c r="E30" s="504" t="n">
        <f aca="false">D30/C30*100</f>
        <v>100</v>
      </c>
      <c r="I30" s="526"/>
      <c r="K30" s="6"/>
      <c r="L30" s="6"/>
      <c r="M30" s="6"/>
      <c r="N30" s="6"/>
      <c r="O30" s="6"/>
      <c r="P30" s="6"/>
      <c r="Q30" s="506" t="s">
        <v>679</v>
      </c>
      <c r="R30" s="507" t="n">
        <v>289.3</v>
      </c>
      <c r="S30" s="507" t="n">
        <v>289.3</v>
      </c>
      <c r="T30" s="502" t="n">
        <f aca="false">S30/R30*100</f>
        <v>100</v>
      </c>
      <c r="U30" s="502"/>
    </row>
    <row r="31" customFormat="false" ht="16.5" hidden="false" customHeight="true" outlineLevel="0" collapsed="false">
      <c r="A31" s="500" t="s">
        <v>668</v>
      </c>
      <c r="B31" s="509"/>
      <c r="C31" s="502" t="n">
        <v>108.1</v>
      </c>
      <c r="D31" s="502" t="n">
        <v>108.1</v>
      </c>
      <c r="E31" s="504" t="n">
        <f aca="false">D31/C31*100</f>
        <v>100</v>
      </c>
      <c r="K31" s="6"/>
      <c r="L31" s="6"/>
      <c r="M31" s="6"/>
      <c r="N31" s="6"/>
      <c r="O31" s="6"/>
      <c r="P31" s="6"/>
      <c r="Q31" s="506" t="s">
        <v>680</v>
      </c>
      <c r="R31" s="507" t="n">
        <v>295.9</v>
      </c>
      <c r="S31" s="507" t="n">
        <v>295.9</v>
      </c>
      <c r="T31" s="502" t="n">
        <f aca="false">S31/R31*100</f>
        <v>100</v>
      </c>
      <c r="U31" s="502"/>
    </row>
    <row r="32" customFormat="false" ht="16.5" hidden="false" customHeight="true" outlineLevel="0" collapsed="false">
      <c r="A32" s="500" t="s">
        <v>679</v>
      </c>
      <c r="B32" s="509"/>
      <c r="C32" s="502" t="n">
        <v>462.2</v>
      </c>
      <c r="D32" s="502" t="n">
        <v>462.2</v>
      </c>
      <c r="E32" s="504" t="n">
        <f aca="false">D32/C32*100</f>
        <v>100</v>
      </c>
      <c r="K32" s="6"/>
      <c r="L32" s="6"/>
      <c r="M32" s="6"/>
      <c r="N32" s="6"/>
      <c r="O32" s="6"/>
      <c r="P32" s="6"/>
      <c r="Q32" s="506" t="s">
        <v>674</v>
      </c>
      <c r="R32" s="507" t="n">
        <v>473.5</v>
      </c>
      <c r="S32" s="507" t="n">
        <v>473.5</v>
      </c>
      <c r="T32" s="502" t="n">
        <f aca="false">S32/R32*100</f>
        <v>100</v>
      </c>
      <c r="U32" s="502"/>
    </row>
    <row r="33" customFormat="false" ht="16.5" hidden="false" customHeight="true" outlineLevel="0" collapsed="false">
      <c r="A33" s="500" t="s">
        <v>680</v>
      </c>
      <c r="B33" s="509"/>
      <c r="C33" s="502" t="n">
        <v>169.2</v>
      </c>
      <c r="D33" s="502" t="n">
        <v>169.2</v>
      </c>
      <c r="E33" s="504" t="n">
        <f aca="false">D33/C33*100</f>
        <v>100</v>
      </c>
      <c r="K33" s="6"/>
      <c r="L33" s="6"/>
      <c r="M33" s="6"/>
      <c r="N33" s="6"/>
      <c r="O33" s="6"/>
      <c r="P33" s="6"/>
      <c r="Q33" s="506" t="s">
        <v>681</v>
      </c>
      <c r="R33" s="507" t="n">
        <v>342</v>
      </c>
      <c r="S33" s="507" t="n">
        <v>342</v>
      </c>
      <c r="T33" s="502" t="n">
        <f aca="false">S33/R33*100</f>
        <v>100</v>
      </c>
      <c r="U33" s="502"/>
    </row>
    <row r="34" customFormat="false" ht="16.5" hidden="false" customHeight="true" outlineLevel="0" collapsed="false">
      <c r="A34" s="500" t="s">
        <v>674</v>
      </c>
      <c r="B34" s="509"/>
      <c r="C34" s="502" t="n">
        <v>80.3</v>
      </c>
      <c r="D34" s="502" t="n">
        <v>80.3</v>
      </c>
      <c r="E34" s="504" t="n">
        <f aca="false">D34/C34*100</f>
        <v>100</v>
      </c>
      <c r="K34" s="6"/>
      <c r="L34" s="6"/>
      <c r="M34" s="6"/>
      <c r="N34" s="6"/>
      <c r="O34" s="6"/>
      <c r="P34" s="6"/>
      <c r="Q34" s="527" t="s">
        <v>16</v>
      </c>
      <c r="R34" s="507" t="n">
        <f aca="false">SUM(R15:R33)</f>
        <v>6326.2</v>
      </c>
      <c r="S34" s="507" t="n">
        <f aca="false">SUM(S15:S33)</f>
        <v>6326.2</v>
      </c>
      <c r="T34" s="502" t="n">
        <f aca="false">S34/R34*100</f>
        <v>100</v>
      </c>
      <c r="U34" s="502"/>
    </row>
    <row r="35" customFormat="false" ht="16.5" hidden="false" customHeight="true" outlineLevel="0" collapsed="false">
      <c r="A35" s="528" t="s">
        <v>681</v>
      </c>
      <c r="B35" s="509"/>
      <c r="C35" s="502" t="n">
        <v>98.6</v>
      </c>
      <c r="D35" s="502" t="n">
        <v>98.6</v>
      </c>
      <c r="E35" s="504" t="n">
        <f aca="false">D35/C35*100</f>
        <v>100</v>
      </c>
      <c r="K35" s="6"/>
      <c r="L35" s="6"/>
      <c r="M35" s="6"/>
      <c r="N35" s="6"/>
      <c r="O35" s="6"/>
      <c r="P35" s="6"/>
      <c r="Q35" s="529"/>
      <c r="R35" s="529"/>
      <c r="S35" s="529"/>
      <c r="T35" s="518"/>
      <c r="U35" s="518" t="n">
        <f aca="false">SUM(U15:U34)</f>
        <v>0</v>
      </c>
    </row>
    <row r="36" customFormat="false" ht="16.5" hidden="false" customHeight="true" outlineLevel="0" collapsed="false">
      <c r="A36" s="530" t="s">
        <v>682</v>
      </c>
      <c r="B36" s="509"/>
      <c r="C36" s="502" t="n">
        <v>6476.1</v>
      </c>
      <c r="D36" s="502" t="n">
        <v>6476.1</v>
      </c>
      <c r="E36" s="504" t="n">
        <f aca="false">D36/C36*100</f>
        <v>100</v>
      </c>
      <c r="K36" s="6"/>
      <c r="L36" s="6"/>
      <c r="M36" s="6"/>
      <c r="N36" s="6"/>
      <c r="O36" s="6"/>
      <c r="P36" s="6"/>
    </row>
    <row r="37" customFormat="false" ht="12.75" hidden="false" customHeight="false" outlineLevel="0" collapsed="false">
      <c r="A37" s="531" t="s">
        <v>16</v>
      </c>
      <c r="B37" s="531"/>
      <c r="C37" s="532" t="n">
        <f aca="false">SUM(C16:C36)</f>
        <v>9076</v>
      </c>
      <c r="D37" s="532" t="n">
        <f aca="false">SUM(D16:D36)</f>
        <v>9076</v>
      </c>
      <c r="E37" s="504" t="n">
        <f aca="false">D37/C37*100</f>
        <v>100</v>
      </c>
      <c r="K37" s="6"/>
      <c r="L37" s="6"/>
      <c r="M37" s="6"/>
      <c r="N37" s="6"/>
      <c r="O37" s="6"/>
      <c r="P37" s="6"/>
    </row>
    <row r="38" customFormat="false" ht="12.75" hidden="false" customHeight="false" outlineLevel="0" collapsed="false">
      <c r="A38" s="6"/>
      <c r="B38" s="6"/>
      <c r="C38" s="6"/>
      <c r="D38" s="6"/>
      <c r="E38" s="6"/>
      <c r="K38" s="6"/>
      <c r="L38" s="6"/>
      <c r="M38" s="6"/>
      <c r="N38" s="6"/>
      <c r="O38" s="6"/>
      <c r="P38" s="6"/>
    </row>
    <row r="39" customFormat="false" ht="12.75" hidden="false" customHeight="false" outlineLevel="0" collapsed="false">
      <c r="A39" s="6"/>
      <c r="B39" s="6"/>
      <c r="C39" s="6"/>
      <c r="D39" s="6"/>
      <c r="E39" s="6"/>
      <c r="K39" s="6"/>
      <c r="L39" s="6"/>
      <c r="M39" s="6"/>
      <c r="N39" s="6"/>
      <c r="O39" s="6"/>
      <c r="P39" s="6"/>
    </row>
    <row r="40" customFormat="false" ht="12.75" hidden="false" customHeight="false" outlineLevel="0" collapsed="false">
      <c r="A40" s="6"/>
      <c r="B40" s="6"/>
      <c r="C40" s="6"/>
      <c r="D40" s="6"/>
      <c r="E40" s="6"/>
      <c r="K40" s="6"/>
      <c r="L40" s="6"/>
      <c r="M40" s="6"/>
      <c r="N40" s="6"/>
      <c r="O40" s="6"/>
      <c r="P40" s="6"/>
    </row>
    <row r="41" customFormat="false" ht="12.75" hidden="false" customHeight="false" outlineLevel="0" collapsed="false">
      <c r="A41" s="6"/>
      <c r="B41" s="6"/>
      <c r="C41" s="6"/>
      <c r="D41" s="6"/>
      <c r="E41" s="6"/>
      <c r="K41" s="6"/>
      <c r="L41" s="6"/>
      <c r="M41" s="6"/>
      <c r="N41" s="6"/>
      <c r="O41" s="6"/>
      <c r="P41" s="6"/>
    </row>
    <row r="42" customFormat="false" ht="15.75" hidden="true" customHeight="true" outlineLevel="0" collapsed="false">
      <c r="A42" s="6"/>
      <c r="B42" s="533" t="s">
        <v>602</v>
      </c>
      <c r="C42" s="5"/>
      <c r="D42" s="5"/>
      <c r="E42" s="5"/>
      <c r="G42" s="534" t="s">
        <v>683</v>
      </c>
      <c r="I42" s="476"/>
      <c r="J42" s="476"/>
      <c r="K42" s="6"/>
      <c r="L42" s="6"/>
      <c r="M42" s="5" t="s">
        <v>684</v>
      </c>
      <c r="N42" s="6"/>
      <c r="O42" s="6"/>
      <c r="P42" s="6"/>
      <c r="Q42" s="535"/>
      <c r="R42" s="535"/>
      <c r="S42" s="535"/>
      <c r="T42" s="535"/>
      <c r="U42" s="535"/>
    </row>
    <row r="43" customFormat="false" ht="15.75" hidden="true" customHeight="true" outlineLevel="0" collapsed="false">
      <c r="A43" s="6"/>
      <c r="B43" s="533" t="s">
        <v>1</v>
      </c>
      <c r="C43" s="5"/>
      <c r="D43" s="5"/>
      <c r="E43" s="5"/>
      <c r="G43" s="534" t="s">
        <v>1</v>
      </c>
      <c r="I43" s="126"/>
      <c r="J43" s="126"/>
      <c r="K43" s="6"/>
      <c r="L43" s="6"/>
      <c r="M43" s="5" t="s">
        <v>1</v>
      </c>
      <c r="N43" s="6"/>
      <c r="O43" s="6"/>
      <c r="P43" s="6"/>
      <c r="Q43" s="535"/>
      <c r="R43" s="535"/>
      <c r="S43" s="535"/>
      <c r="T43" s="535"/>
      <c r="U43" s="535"/>
    </row>
    <row r="44" customFormat="false" ht="15.75" hidden="true" customHeight="true" outlineLevel="0" collapsed="false">
      <c r="A44" s="6"/>
      <c r="B44" s="533" t="s">
        <v>685</v>
      </c>
      <c r="C44" s="5"/>
      <c r="D44" s="5"/>
      <c r="E44" s="5"/>
      <c r="G44" s="534" t="s">
        <v>685</v>
      </c>
      <c r="I44" s="536"/>
      <c r="J44" s="536"/>
      <c r="K44" s="6"/>
      <c r="L44" s="6"/>
      <c r="M44" s="5" t="s">
        <v>686</v>
      </c>
      <c r="N44" s="6"/>
      <c r="O44" s="6"/>
      <c r="P44" s="6"/>
      <c r="Q44" s="535"/>
      <c r="R44" s="535"/>
      <c r="S44" s="535"/>
      <c r="T44" s="535"/>
      <c r="U44" s="535"/>
    </row>
    <row r="45" customFormat="false" ht="15.75" hidden="false" customHeight="true" outlineLevel="0" collapsed="false">
      <c r="A45" s="6"/>
      <c r="C45" s="5"/>
      <c r="D45" s="5"/>
      <c r="E45" s="5"/>
      <c r="G45" s="126"/>
      <c r="H45" s="126"/>
      <c r="I45" s="126"/>
      <c r="J45" s="126"/>
      <c r="K45" s="6"/>
      <c r="L45" s="6"/>
      <c r="M45" s="537"/>
      <c r="N45" s="537"/>
      <c r="O45" s="537"/>
      <c r="P45" s="537"/>
      <c r="Q45" s="535"/>
      <c r="R45" s="535"/>
      <c r="S45" s="535"/>
      <c r="T45" s="535"/>
      <c r="U45" s="535"/>
    </row>
    <row r="46" customFormat="false" ht="15.75" hidden="false" customHeight="true" outlineLevel="0" collapsed="false">
      <c r="A46" s="6"/>
      <c r="B46" s="5" t="s">
        <v>687</v>
      </c>
      <c r="C46" s="5"/>
      <c r="D46" s="5"/>
      <c r="E46" s="5"/>
      <c r="G46" s="538" t="s">
        <v>688</v>
      </c>
      <c r="I46" s="126"/>
      <c r="J46" s="126"/>
      <c r="K46" s="6"/>
      <c r="L46" s="6"/>
      <c r="M46" s="539" t="s">
        <v>689</v>
      </c>
      <c r="N46" s="539"/>
      <c r="O46" s="539"/>
      <c r="P46" s="539"/>
      <c r="Q46" s="535"/>
      <c r="R46" s="535"/>
      <c r="S46" s="535"/>
      <c r="T46" s="535"/>
      <c r="U46" s="535"/>
    </row>
    <row r="47" customFormat="false" ht="15.75" hidden="false" customHeight="true" outlineLevel="0" collapsed="false">
      <c r="A47" s="6"/>
      <c r="B47" s="5" t="s">
        <v>4</v>
      </c>
      <c r="C47" s="5"/>
      <c r="D47" s="5"/>
      <c r="E47" s="5"/>
      <c r="G47" s="538" t="s">
        <v>4</v>
      </c>
      <c r="I47" s="126"/>
      <c r="J47" s="126"/>
      <c r="K47" s="6"/>
      <c r="L47" s="6"/>
      <c r="M47" s="539" t="s">
        <v>4</v>
      </c>
      <c r="N47" s="540"/>
      <c r="O47" s="540"/>
      <c r="P47" s="540"/>
      <c r="Q47" s="535"/>
      <c r="R47" s="535"/>
      <c r="S47" s="535"/>
      <c r="T47" s="535"/>
      <c r="U47" s="535"/>
    </row>
    <row r="48" customFormat="false" ht="15.75" hidden="false" customHeight="true" outlineLevel="0" collapsed="false">
      <c r="A48" s="483"/>
      <c r="B48" s="5" t="s">
        <v>647</v>
      </c>
      <c r="C48" s="5"/>
      <c r="D48" s="5"/>
      <c r="E48" s="5"/>
      <c r="F48" s="484"/>
      <c r="G48" s="538" t="s">
        <v>647</v>
      </c>
      <c r="I48" s="126"/>
      <c r="J48" s="126"/>
      <c r="K48" s="483"/>
      <c r="L48" s="6"/>
      <c r="M48" s="539" t="s">
        <v>647</v>
      </c>
      <c r="N48" s="540"/>
      <c r="O48" s="540"/>
      <c r="P48" s="540"/>
      <c r="Q48" s="535"/>
      <c r="R48" s="535"/>
      <c r="S48" s="535"/>
      <c r="T48" s="535"/>
      <c r="U48" s="535"/>
    </row>
    <row r="49" customFormat="false" ht="15.75" hidden="false" customHeight="true" outlineLevel="0" collapsed="false">
      <c r="A49" s="484"/>
      <c r="B49" s="5" t="s">
        <v>690</v>
      </c>
      <c r="C49" s="536"/>
      <c r="D49" s="536"/>
      <c r="E49" s="536"/>
      <c r="G49" s="538" t="s">
        <v>691</v>
      </c>
      <c r="K49" s="483"/>
      <c r="L49" s="6"/>
      <c r="M49" s="539" t="s">
        <v>691</v>
      </c>
      <c r="N49" s="540"/>
      <c r="O49" s="540"/>
      <c r="P49" s="540"/>
      <c r="Q49" s="535"/>
      <c r="R49" s="535"/>
      <c r="S49" s="535"/>
      <c r="T49" s="535"/>
      <c r="U49" s="535"/>
    </row>
    <row r="50" customFormat="false" ht="15" hidden="false" customHeight="true" outlineLevel="0" collapsed="false">
      <c r="A50" s="484"/>
      <c r="B50" s="5" t="s">
        <v>692</v>
      </c>
      <c r="C50" s="536"/>
      <c r="D50" s="536"/>
      <c r="E50" s="536"/>
      <c r="G50" s="538" t="s">
        <v>693</v>
      </c>
      <c r="K50" s="483"/>
      <c r="L50" s="6"/>
      <c r="M50" s="539" t="s">
        <v>694</v>
      </c>
      <c r="N50" s="540"/>
      <c r="O50" s="540"/>
      <c r="P50" s="540"/>
      <c r="Q50" s="535"/>
      <c r="R50" s="535"/>
      <c r="S50" s="535"/>
      <c r="T50" s="535"/>
      <c r="U50" s="535"/>
    </row>
    <row r="51" customFormat="false" ht="15.75" hidden="false" customHeight="true" outlineLevel="0" collapsed="false">
      <c r="A51" s="484"/>
      <c r="B51" s="5"/>
      <c r="C51" s="536"/>
      <c r="D51" s="536"/>
      <c r="E51" s="536"/>
      <c r="G51" s="538"/>
      <c r="K51" s="483"/>
      <c r="L51" s="6"/>
      <c r="M51" s="539"/>
      <c r="N51" s="540"/>
      <c r="O51" s="540"/>
      <c r="P51" s="540"/>
      <c r="Q51" s="535"/>
      <c r="R51" s="535"/>
      <c r="S51" s="535"/>
      <c r="T51" s="535"/>
      <c r="U51" s="535"/>
    </row>
    <row r="52" customFormat="false" ht="90" hidden="false" customHeight="true" outlineLevel="0" collapsed="false">
      <c r="A52" s="488" t="s">
        <v>695</v>
      </c>
      <c r="B52" s="488"/>
      <c r="C52" s="488"/>
      <c r="D52" s="488"/>
      <c r="E52" s="488"/>
      <c r="F52" s="488" t="s">
        <v>696</v>
      </c>
      <c r="G52" s="488"/>
      <c r="H52" s="488"/>
      <c r="I52" s="488"/>
      <c r="J52" s="488"/>
      <c r="K52" s="490" t="s">
        <v>697</v>
      </c>
      <c r="L52" s="490"/>
      <c r="M52" s="490"/>
      <c r="N52" s="490"/>
      <c r="O52" s="490"/>
      <c r="P52" s="541"/>
      <c r="Q52" s="535"/>
      <c r="R52" s="535"/>
      <c r="S52" s="535"/>
      <c r="T52" s="535"/>
      <c r="U52" s="535"/>
    </row>
    <row r="53" customFormat="false" ht="15.95" hidden="false" customHeight="true" outlineLevel="0" collapsed="false">
      <c r="A53" s="116"/>
      <c r="B53" s="116"/>
      <c r="F53" s="116"/>
      <c r="G53" s="116"/>
      <c r="K53" s="491"/>
      <c r="L53" s="491"/>
      <c r="M53" s="6"/>
      <c r="N53" s="6"/>
      <c r="O53" s="6"/>
      <c r="P53" s="541"/>
      <c r="Q53" s="535"/>
      <c r="R53" s="535"/>
      <c r="S53" s="535"/>
      <c r="T53" s="535"/>
      <c r="U53" s="535"/>
    </row>
    <row r="54" customFormat="false" ht="12.75" hidden="false" customHeight="false" outlineLevel="0" collapsed="false">
      <c r="E54" s="493"/>
      <c r="J54" s="493"/>
      <c r="K54" s="6"/>
      <c r="L54" s="6"/>
      <c r="M54" s="6"/>
      <c r="N54" s="492"/>
      <c r="O54" s="6"/>
      <c r="P54" s="541"/>
      <c r="Q54" s="535"/>
      <c r="R54" s="535"/>
      <c r="S54" s="535"/>
      <c r="T54" s="535"/>
      <c r="U54" s="535"/>
    </row>
    <row r="55" customFormat="false" ht="12.95" hidden="false" customHeight="true" outlineLevel="0" collapsed="false">
      <c r="A55" s="542" t="s">
        <v>656</v>
      </c>
      <c r="B55" s="542"/>
      <c r="C55" s="445" t="s">
        <v>13</v>
      </c>
      <c r="D55" s="445" t="s">
        <v>14</v>
      </c>
      <c r="E55" s="446" t="s">
        <v>15</v>
      </c>
      <c r="F55" s="542" t="s">
        <v>656</v>
      </c>
      <c r="G55" s="542"/>
      <c r="H55" s="445" t="s">
        <v>13</v>
      </c>
      <c r="I55" s="445" t="s">
        <v>14</v>
      </c>
      <c r="J55" s="446" t="s">
        <v>15</v>
      </c>
      <c r="K55" s="6"/>
      <c r="L55" s="543" t="s">
        <v>656</v>
      </c>
      <c r="M55" s="445" t="s">
        <v>13</v>
      </c>
      <c r="N55" s="445" t="s">
        <v>14</v>
      </c>
      <c r="O55" s="496" t="s">
        <v>15</v>
      </c>
      <c r="P55" s="496"/>
      <c r="Q55" s="544"/>
      <c r="R55" s="544"/>
      <c r="S55" s="544"/>
      <c r="T55" s="545"/>
      <c r="U55" s="544"/>
    </row>
    <row r="56" customFormat="false" ht="12.95" hidden="false" customHeight="true" outlineLevel="0" collapsed="false">
      <c r="A56" s="542"/>
      <c r="B56" s="542"/>
      <c r="C56" s="445"/>
      <c r="D56" s="445"/>
      <c r="E56" s="446"/>
      <c r="F56" s="542"/>
      <c r="G56" s="542"/>
      <c r="H56" s="445"/>
      <c r="I56" s="445"/>
      <c r="J56" s="446"/>
      <c r="K56" s="6"/>
      <c r="L56" s="546"/>
      <c r="M56" s="445"/>
      <c r="N56" s="445"/>
      <c r="O56" s="496"/>
      <c r="P56" s="496"/>
      <c r="Q56" s="547"/>
      <c r="R56" s="545"/>
      <c r="S56" s="545"/>
      <c r="T56" s="544"/>
      <c r="U56" s="544"/>
    </row>
    <row r="57" customFormat="false" ht="25.15" hidden="false" customHeight="true" outlineLevel="0" collapsed="false">
      <c r="A57" s="524" t="s">
        <v>657</v>
      </c>
      <c r="B57" s="524"/>
      <c r="C57" s="525" t="n">
        <v>23</v>
      </c>
      <c r="D57" s="512" t="n">
        <v>0</v>
      </c>
      <c r="E57" s="513" t="n">
        <f aca="false">D57/C57*100</f>
        <v>0</v>
      </c>
      <c r="F57" s="548" t="s">
        <v>679</v>
      </c>
      <c r="G57" s="548"/>
      <c r="H57" s="511" t="n">
        <v>50</v>
      </c>
      <c r="I57" s="512" t="n">
        <v>50</v>
      </c>
      <c r="J57" s="513" t="n">
        <f aca="false">I57/H57*100</f>
        <v>100</v>
      </c>
      <c r="K57" s="6"/>
      <c r="L57" s="500" t="s">
        <v>658</v>
      </c>
      <c r="M57" s="501" t="n">
        <v>583.7</v>
      </c>
      <c r="N57" s="505" t="n">
        <v>528</v>
      </c>
      <c r="O57" s="502" t="n">
        <f aca="false">N57/M57*100</f>
        <v>90.5</v>
      </c>
      <c r="P57" s="502"/>
      <c r="Q57" s="549"/>
      <c r="R57" s="550"/>
      <c r="S57" s="544"/>
      <c r="T57" s="550"/>
      <c r="U57" s="550"/>
    </row>
    <row r="58" customFormat="false" ht="15.95" hidden="false" customHeight="true" outlineLevel="0" collapsed="false">
      <c r="A58" s="551" t="s">
        <v>659</v>
      </c>
      <c r="B58" s="552"/>
      <c r="C58" s="511" t="n">
        <v>46</v>
      </c>
      <c r="D58" s="512" t="n">
        <v>0</v>
      </c>
      <c r="E58" s="513" t="n">
        <f aca="false">D58/C58*100</f>
        <v>0</v>
      </c>
      <c r="F58" s="548" t="s">
        <v>16</v>
      </c>
      <c r="G58" s="548"/>
      <c r="H58" s="553" t="n">
        <f aca="false">H57</f>
        <v>50</v>
      </c>
      <c r="I58" s="532" t="n">
        <f aca="false">I57</f>
        <v>50</v>
      </c>
      <c r="J58" s="513" t="n">
        <f aca="false">I58/H58*100</f>
        <v>100</v>
      </c>
      <c r="K58" s="6"/>
      <c r="L58" s="500" t="s">
        <v>661</v>
      </c>
      <c r="M58" s="501" t="n">
        <v>480</v>
      </c>
      <c r="N58" s="505" t="n">
        <v>480</v>
      </c>
      <c r="O58" s="502" t="n">
        <f aca="false">N58/M58*100</f>
        <v>100</v>
      </c>
      <c r="P58" s="502"/>
      <c r="Q58" s="549"/>
      <c r="R58" s="550"/>
      <c r="S58" s="544"/>
      <c r="T58" s="550"/>
      <c r="U58" s="550"/>
    </row>
    <row r="59" customFormat="false" ht="15.95" hidden="false" customHeight="true" outlineLevel="0" collapsed="false">
      <c r="A59" s="551" t="s">
        <v>660</v>
      </c>
      <c r="B59" s="552"/>
      <c r="C59" s="511" t="n">
        <v>23</v>
      </c>
      <c r="D59" s="512" t="n">
        <v>23</v>
      </c>
      <c r="E59" s="554" t="n">
        <f aca="false">D59/C59*100</f>
        <v>100</v>
      </c>
      <c r="F59" s="555"/>
      <c r="G59" s="555"/>
      <c r="H59" s="556"/>
      <c r="I59" s="557"/>
      <c r="J59" s="557"/>
      <c r="K59" s="6"/>
      <c r="L59" s="515" t="s">
        <v>664</v>
      </c>
      <c r="M59" s="516" t="n">
        <f aca="false">SUM(M57:M58)</f>
        <v>1063.7</v>
      </c>
      <c r="N59" s="558" t="n">
        <f aca="false">SUM(N57:N58)</f>
        <v>1008</v>
      </c>
      <c r="O59" s="502" t="n">
        <f aca="false">N59/M59*100</f>
        <v>94.8</v>
      </c>
      <c r="P59" s="502"/>
      <c r="Q59" s="549"/>
      <c r="R59" s="550"/>
      <c r="S59" s="544"/>
      <c r="T59" s="550"/>
      <c r="U59" s="550"/>
    </row>
    <row r="60" customFormat="false" ht="15.95" hidden="false" customHeight="true" outlineLevel="0" collapsed="false">
      <c r="A60" s="551" t="s">
        <v>663</v>
      </c>
      <c r="B60" s="552"/>
      <c r="C60" s="511" t="n">
        <v>24</v>
      </c>
      <c r="D60" s="512" t="n">
        <v>24</v>
      </c>
      <c r="E60" s="554" t="n">
        <f aca="false">D60/C60*100</f>
        <v>100</v>
      </c>
      <c r="F60" s="555"/>
      <c r="G60" s="555"/>
      <c r="H60" s="556"/>
      <c r="I60" s="557"/>
      <c r="J60" s="557"/>
      <c r="K60" s="6"/>
      <c r="L60" s="559"/>
      <c r="M60" s="559"/>
      <c r="N60" s="559"/>
      <c r="O60" s="560"/>
      <c r="P60" s="560"/>
      <c r="Q60" s="549"/>
      <c r="R60" s="550"/>
      <c r="S60" s="544"/>
      <c r="T60" s="550"/>
      <c r="U60" s="550"/>
    </row>
    <row r="61" customFormat="false" ht="15.95" hidden="false" customHeight="true" outlineLevel="0" collapsed="false">
      <c r="A61" s="551" t="s">
        <v>670</v>
      </c>
      <c r="B61" s="552"/>
      <c r="C61" s="511" t="n">
        <v>24</v>
      </c>
      <c r="D61" s="512" t="n">
        <v>24</v>
      </c>
      <c r="E61" s="554" t="n">
        <f aca="false">D61/C61*100</f>
        <v>100</v>
      </c>
      <c r="F61" s="555"/>
      <c r="G61" s="555"/>
      <c r="H61" s="556"/>
      <c r="I61" s="557"/>
      <c r="J61" s="557"/>
      <c r="K61" s="6"/>
      <c r="L61" s="517"/>
      <c r="M61" s="517"/>
      <c r="N61" s="517"/>
      <c r="O61" s="561"/>
      <c r="P61" s="561"/>
      <c r="Q61" s="549"/>
      <c r="R61" s="550"/>
      <c r="S61" s="544"/>
      <c r="T61" s="550"/>
      <c r="U61" s="550"/>
    </row>
    <row r="62" customFormat="false" ht="15.95" hidden="false" customHeight="true" outlineLevel="0" collapsed="false">
      <c r="A62" s="551" t="s">
        <v>668</v>
      </c>
      <c r="B62" s="552"/>
      <c r="C62" s="511" t="n">
        <v>24</v>
      </c>
      <c r="D62" s="512" t="n">
        <v>24</v>
      </c>
      <c r="E62" s="554" t="n">
        <f aca="false">D62/C62*100</f>
        <v>100</v>
      </c>
      <c r="F62" s="555"/>
      <c r="G62" s="555"/>
      <c r="H62" s="556"/>
      <c r="I62" s="557"/>
      <c r="J62" s="557"/>
      <c r="K62" s="6"/>
      <c r="L62" s="517"/>
      <c r="M62" s="517"/>
      <c r="N62" s="517"/>
      <c r="O62" s="561"/>
      <c r="P62" s="561"/>
      <c r="Q62" s="549"/>
      <c r="R62" s="550"/>
      <c r="S62" s="544"/>
      <c r="T62" s="550"/>
      <c r="U62" s="550"/>
    </row>
    <row r="63" customFormat="false" ht="15.95" hidden="false" customHeight="true" outlineLevel="0" collapsed="false">
      <c r="A63" s="524" t="s">
        <v>678</v>
      </c>
      <c r="B63" s="524"/>
      <c r="C63" s="511" t="n">
        <v>30.4</v>
      </c>
      <c r="D63" s="512" t="n">
        <v>30.4</v>
      </c>
      <c r="E63" s="513" t="n">
        <f aca="false">D63/C63*100</f>
        <v>100</v>
      </c>
      <c r="F63" s="555"/>
      <c r="G63" s="555"/>
      <c r="H63" s="556"/>
      <c r="I63" s="557"/>
      <c r="J63" s="557"/>
      <c r="K63" s="6"/>
      <c r="L63" s="517"/>
      <c r="M63" s="517"/>
      <c r="N63" s="517"/>
      <c r="O63" s="562"/>
      <c r="P63" s="562"/>
      <c r="Q63" s="549"/>
      <c r="R63" s="550"/>
      <c r="S63" s="544"/>
      <c r="T63" s="550"/>
      <c r="U63" s="550"/>
    </row>
    <row r="64" customFormat="false" ht="17.45" hidden="false" customHeight="true" outlineLevel="0" collapsed="false">
      <c r="A64" s="524" t="s">
        <v>679</v>
      </c>
      <c r="B64" s="524"/>
      <c r="C64" s="511" t="n">
        <v>24</v>
      </c>
      <c r="D64" s="512" t="n">
        <v>24</v>
      </c>
      <c r="E64" s="513" t="n">
        <f aca="false">D64/C64*100</f>
        <v>100</v>
      </c>
      <c r="K64" s="6"/>
      <c r="L64" s="517"/>
      <c r="M64" s="517"/>
      <c r="N64" s="517"/>
      <c r="O64" s="562"/>
      <c r="P64" s="562"/>
      <c r="Q64" s="549"/>
      <c r="R64" s="550"/>
      <c r="S64" s="544"/>
      <c r="T64" s="550"/>
      <c r="U64" s="550"/>
    </row>
    <row r="65" customFormat="false" ht="15.95" hidden="false" customHeight="true" outlineLevel="0" collapsed="false">
      <c r="A65" s="551" t="s">
        <v>680</v>
      </c>
      <c r="B65" s="552"/>
      <c r="C65" s="511" t="n">
        <v>26</v>
      </c>
      <c r="D65" s="512" t="n">
        <v>0</v>
      </c>
      <c r="E65" s="513" t="n">
        <f aca="false">D65/C65*100</f>
        <v>0</v>
      </c>
      <c r="K65" s="6"/>
      <c r="L65" s="517"/>
      <c r="M65" s="517"/>
      <c r="N65" s="517"/>
      <c r="O65" s="562"/>
      <c r="P65" s="562"/>
      <c r="Q65" s="549"/>
      <c r="R65" s="550"/>
      <c r="S65" s="544"/>
      <c r="T65" s="550"/>
      <c r="U65" s="550"/>
    </row>
    <row r="66" customFormat="false" ht="15.75" hidden="false" customHeight="true" outlineLevel="0" collapsed="false">
      <c r="A66" s="563" t="s">
        <v>681</v>
      </c>
      <c r="B66" s="563"/>
      <c r="C66" s="511" t="n">
        <v>24</v>
      </c>
      <c r="D66" s="512" t="n">
        <v>24</v>
      </c>
      <c r="E66" s="513" t="n">
        <f aca="false">D66/C66*100</f>
        <v>100</v>
      </c>
      <c r="K66" s="6"/>
      <c r="L66" s="517"/>
      <c r="M66" s="517"/>
      <c r="N66" s="517"/>
      <c r="O66" s="562"/>
      <c r="P66" s="562"/>
      <c r="Q66" s="549"/>
      <c r="R66" s="550"/>
      <c r="S66" s="544"/>
      <c r="T66" s="550"/>
      <c r="U66" s="550"/>
    </row>
    <row r="67" customFormat="false" ht="16.5" hidden="false" customHeight="true" outlineLevel="0" collapsed="false">
      <c r="A67" s="564" t="s">
        <v>16</v>
      </c>
      <c r="B67" s="564"/>
      <c r="C67" s="565" t="n">
        <f aca="false">SUM(C57:C66)</f>
        <v>268.4</v>
      </c>
      <c r="D67" s="566" t="n">
        <f aca="false">SUM(D57:D66)</f>
        <v>173.4</v>
      </c>
      <c r="E67" s="513" t="n">
        <f aca="false">D67/C67*100</f>
        <v>64.6</v>
      </c>
      <c r="K67" s="6"/>
      <c r="L67" s="517"/>
      <c r="M67" s="517"/>
      <c r="N67" s="517"/>
      <c r="O67" s="562"/>
      <c r="P67" s="562"/>
      <c r="Q67" s="549"/>
      <c r="R67" s="550"/>
      <c r="S67" s="544"/>
      <c r="T67" s="550"/>
      <c r="U67" s="550"/>
    </row>
    <row r="68" customFormat="false" ht="15" hidden="false" customHeight="true" outlineLevel="0" collapsed="false">
      <c r="A68" s="567"/>
      <c r="B68" s="567"/>
      <c r="C68" s="556"/>
      <c r="D68" s="568"/>
      <c r="E68" s="568"/>
      <c r="K68" s="6"/>
      <c r="L68" s="517"/>
      <c r="M68" s="517"/>
      <c r="N68" s="517"/>
      <c r="O68" s="562"/>
      <c r="P68" s="562"/>
      <c r="Q68" s="549"/>
      <c r="R68" s="550"/>
      <c r="S68" s="544"/>
      <c r="T68" s="550"/>
      <c r="U68" s="550"/>
    </row>
    <row r="69" customFormat="false" ht="15.95" hidden="false" customHeight="true" outlineLevel="0" collapsed="false">
      <c r="A69" s="567"/>
      <c r="B69" s="567"/>
      <c r="C69" s="556"/>
      <c r="D69" s="568"/>
      <c r="E69" s="568"/>
      <c r="K69" s="6"/>
      <c r="L69" s="517"/>
      <c r="M69" s="517"/>
      <c r="N69" s="517"/>
      <c r="O69" s="520"/>
      <c r="P69" s="520"/>
      <c r="Q69" s="549"/>
      <c r="R69" s="550"/>
      <c r="S69" s="544"/>
      <c r="T69" s="550"/>
      <c r="U69" s="550"/>
    </row>
    <row r="70" customFormat="false" ht="15.95" hidden="false" customHeight="true" outlineLevel="0" collapsed="false">
      <c r="A70" s="567"/>
      <c r="B70" s="567"/>
      <c r="C70" s="556"/>
      <c r="D70" s="568"/>
      <c r="E70" s="568"/>
      <c r="K70" s="6"/>
      <c r="L70" s="517"/>
      <c r="M70" s="517"/>
      <c r="N70" s="517"/>
      <c r="O70" s="520"/>
      <c r="P70" s="520"/>
      <c r="Q70" s="549"/>
      <c r="R70" s="550"/>
      <c r="S70" s="544"/>
      <c r="T70" s="550"/>
      <c r="U70" s="550"/>
    </row>
    <row r="71" customFormat="false" ht="17.45" hidden="false" customHeight="true" outlineLevel="0" collapsed="false">
      <c r="A71" s="555"/>
      <c r="B71" s="555"/>
      <c r="C71" s="556"/>
      <c r="D71" s="568"/>
      <c r="E71" s="568"/>
      <c r="K71" s="6"/>
      <c r="L71" s="517"/>
      <c r="M71" s="517"/>
      <c r="N71" s="517"/>
      <c r="O71" s="562"/>
      <c r="P71" s="562"/>
      <c r="Q71" s="549"/>
      <c r="R71" s="550"/>
      <c r="S71" s="544"/>
      <c r="T71" s="550"/>
      <c r="U71" s="550"/>
    </row>
    <row r="72" customFormat="false" ht="15.95" hidden="false" customHeight="true" outlineLevel="0" collapsed="false">
      <c r="A72" s="567"/>
      <c r="B72" s="567"/>
      <c r="C72" s="556"/>
      <c r="D72" s="568"/>
      <c r="E72" s="568"/>
      <c r="K72" s="6"/>
      <c r="L72" s="517"/>
      <c r="M72" s="517"/>
      <c r="N72" s="517"/>
      <c r="O72" s="562"/>
      <c r="P72" s="562"/>
      <c r="Q72" s="549"/>
      <c r="R72" s="550"/>
      <c r="S72" s="544"/>
      <c r="T72" s="550"/>
      <c r="U72" s="550"/>
    </row>
    <row r="73" customFormat="false" ht="17.45" hidden="false" customHeight="true" outlineLevel="0" collapsed="false">
      <c r="A73" s="567"/>
      <c r="B73" s="567"/>
      <c r="C73" s="556"/>
      <c r="D73" s="568"/>
      <c r="E73" s="568"/>
      <c r="K73" s="6"/>
      <c r="L73" s="517"/>
      <c r="M73" s="517"/>
      <c r="N73" s="517"/>
      <c r="O73" s="562"/>
      <c r="P73" s="562"/>
      <c r="Q73" s="549"/>
      <c r="R73" s="550"/>
      <c r="S73" s="544"/>
      <c r="T73" s="550"/>
      <c r="U73" s="550"/>
    </row>
    <row r="74" customFormat="false" ht="15.95" hidden="false" customHeight="true" outlineLevel="0" collapsed="false">
      <c r="A74" s="567"/>
      <c r="B74" s="567"/>
      <c r="C74" s="556"/>
      <c r="D74" s="568"/>
      <c r="E74" s="568"/>
      <c r="K74" s="6"/>
      <c r="L74" s="517"/>
      <c r="M74" s="517"/>
      <c r="N74" s="517"/>
      <c r="O74" s="562"/>
      <c r="P74" s="562"/>
      <c r="Q74" s="549"/>
      <c r="R74" s="550"/>
      <c r="S74" s="544"/>
      <c r="T74" s="550"/>
      <c r="U74" s="550"/>
    </row>
    <row r="75" customFormat="false" ht="12.75" hidden="false" customHeight="false" outlineLevel="0" collapsed="false">
      <c r="A75" s="567"/>
      <c r="B75" s="569"/>
      <c r="C75" s="556"/>
      <c r="D75" s="568"/>
      <c r="E75" s="568"/>
      <c r="K75" s="6"/>
      <c r="L75" s="570"/>
      <c r="M75" s="570"/>
      <c r="N75" s="570"/>
      <c r="O75" s="562"/>
      <c r="P75" s="562"/>
      <c r="Q75" s="549"/>
      <c r="R75" s="550"/>
      <c r="S75" s="544"/>
      <c r="T75" s="550"/>
      <c r="U75" s="550"/>
    </row>
    <row r="76" customFormat="false" ht="15.75" hidden="false" customHeight="true" outlineLevel="0" collapsed="false">
      <c r="A76" s="571"/>
      <c r="B76" s="571"/>
      <c r="C76" s="556"/>
      <c r="D76" s="568"/>
      <c r="E76" s="568"/>
      <c r="K76" s="6"/>
      <c r="L76" s="570"/>
      <c r="M76" s="570"/>
      <c r="N76" s="570"/>
      <c r="O76" s="562"/>
      <c r="P76" s="562"/>
      <c r="Q76" s="549"/>
      <c r="R76" s="550"/>
      <c r="S76" s="544"/>
      <c r="T76" s="550"/>
      <c r="U76" s="550"/>
    </row>
    <row r="77" customFormat="false" ht="15.75" hidden="true" customHeight="true" outlineLevel="0" collapsed="false">
      <c r="A77" s="482" t="s">
        <v>682</v>
      </c>
      <c r="B77" s="482"/>
      <c r="C77" s="572"/>
      <c r="D77" s="572" t="n">
        <v>0</v>
      </c>
      <c r="E77" s="568" t="n">
        <v>0</v>
      </c>
      <c r="K77" s="6"/>
      <c r="L77" s="481"/>
      <c r="M77" s="481"/>
      <c r="N77" s="481"/>
      <c r="O77" s="520"/>
      <c r="P77" s="520"/>
      <c r="Q77" s="549"/>
      <c r="R77" s="550"/>
      <c r="S77" s="544"/>
      <c r="T77" s="550"/>
      <c r="U77" s="550"/>
    </row>
    <row r="78" customFormat="false" ht="15.75" hidden="false" customHeight="true" outlineLevel="0" collapsed="false">
      <c r="A78" s="573"/>
      <c r="B78" s="573"/>
      <c r="C78" s="572"/>
      <c r="D78" s="572"/>
      <c r="E78" s="572"/>
      <c r="K78" s="6"/>
      <c r="L78" s="481"/>
      <c r="M78" s="481"/>
      <c r="N78" s="481"/>
      <c r="O78" s="520"/>
      <c r="P78" s="520"/>
      <c r="Q78" s="544"/>
      <c r="R78" s="544"/>
      <c r="S78" s="544"/>
      <c r="T78" s="544"/>
      <c r="U78" s="544"/>
    </row>
    <row r="79" customFormat="false" ht="15.75" hidden="false" customHeight="true" outlineLevel="0" collapsed="false">
      <c r="A79" s="540"/>
      <c r="B79" s="540"/>
      <c r="C79" s="520"/>
      <c r="D79" s="520"/>
      <c r="E79" s="520"/>
      <c r="K79" s="6"/>
      <c r="L79" s="574"/>
      <c r="M79" s="574"/>
      <c r="N79" s="574"/>
      <c r="O79" s="574"/>
      <c r="P79" s="574"/>
      <c r="Q79" s="575"/>
      <c r="R79" s="575"/>
      <c r="S79" s="575"/>
      <c r="T79" s="575"/>
      <c r="U79" s="544"/>
    </row>
    <row r="80" customFormat="false" ht="12.75" hidden="true" customHeight="false" outlineLevel="0" collapsed="false">
      <c r="A80" s="6"/>
      <c r="B80" s="476" t="s">
        <v>698</v>
      </c>
      <c r="G80" s="476" t="s">
        <v>699</v>
      </c>
      <c r="K80" s="6"/>
      <c r="L80" s="6"/>
      <c r="M80" s="5" t="s">
        <v>700</v>
      </c>
      <c r="N80" s="6"/>
      <c r="O80" s="6"/>
      <c r="P80" s="6"/>
      <c r="Q80" s="6"/>
      <c r="R80" s="5" t="s">
        <v>701</v>
      </c>
      <c r="S80" s="6"/>
      <c r="T80" s="6"/>
      <c r="U80" s="6"/>
    </row>
    <row r="81" customFormat="false" ht="12.75" hidden="true" customHeight="false" outlineLevel="0" collapsed="false">
      <c r="A81" s="6"/>
      <c r="B81" s="476" t="s">
        <v>1</v>
      </c>
      <c r="G81" s="476" t="s">
        <v>1</v>
      </c>
      <c r="K81" s="6"/>
      <c r="L81" s="6"/>
      <c r="M81" s="5" t="s">
        <v>1</v>
      </c>
      <c r="N81" s="6"/>
      <c r="O81" s="6"/>
      <c r="P81" s="6"/>
      <c r="Q81" s="6"/>
      <c r="R81" s="5" t="s">
        <v>1</v>
      </c>
      <c r="S81" s="6"/>
      <c r="T81" s="6"/>
      <c r="U81" s="6"/>
    </row>
    <row r="82" customFormat="false" ht="12.75" hidden="true" customHeight="false" outlineLevel="0" collapsed="false">
      <c r="A82" s="6"/>
      <c r="B82" s="476" t="s">
        <v>702</v>
      </c>
      <c r="G82" s="476" t="s">
        <v>703</v>
      </c>
      <c r="K82" s="6"/>
      <c r="L82" s="6"/>
      <c r="M82" s="5" t="s">
        <v>704</v>
      </c>
      <c r="N82" s="6"/>
      <c r="O82" s="6"/>
      <c r="P82" s="6"/>
      <c r="Q82" s="6"/>
      <c r="R82" s="5" t="s">
        <v>705</v>
      </c>
      <c r="S82" s="6"/>
      <c r="T82" s="6"/>
      <c r="U82" s="6"/>
    </row>
    <row r="83" customFormat="false" ht="12.75" hidden="false" customHeight="false" outlineLevel="0" collapsed="false">
      <c r="A83" s="6"/>
      <c r="B83" s="533"/>
      <c r="C83" s="533"/>
      <c r="D83" s="533"/>
      <c r="E83" s="533"/>
      <c r="G83" s="576"/>
      <c r="H83" s="576"/>
      <c r="I83" s="576"/>
      <c r="J83" s="576"/>
      <c r="K83" s="6"/>
      <c r="L83" s="6"/>
      <c r="M83" s="537"/>
      <c r="N83" s="537"/>
      <c r="O83" s="537"/>
      <c r="P83" s="537"/>
      <c r="Q83" s="6"/>
      <c r="R83" s="6"/>
      <c r="S83" s="6"/>
      <c r="T83" s="6"/>
      <c r="U83" s="6"/>
    </row>
    <row r="84" customFormat="false" ht="12.75" hidden="false" customHeight="true" outlineLevel="0" collapsed="false">
      <c r="A84" s="6"/>
      <c r="B84" s="5" t="s">
        <v>706</v>
      </c>
      <c r="C84" s="533"/>
      <c r="D84" s="533"/>
      <c r="E84" s="533"/>
      <c r="G84" s="538" t="s">
        <v>707</v>
      </c>
      <c r="H84" s="576"/>
      <c r="I84" s="576"/>
      <c r="J84" s="576"/>
      <c r="K84" s="6"/>
      <c r="L84" s="6"/>
      <c r="M84" s="539" t="s">
        <v>708</v>
      </c>
      <c r="N84" s="537"/>
      <c r="O84" s="537"/>
      <c r="P84" s="537"/>
      <c r="Q84" s="480" t="s">
        <v>709</v>
      </c>
      <c r="R84" s="480"/>
      <c r="S84" s="480"/>
      <c r="T84" s="480"/>
      <c r="U84" s="6"/>
    </row>
    <row r="85" customFormat="false" ht="12.75" hidden="false" customHeight="true" outlineLevel="0" collapsed="false">
      <c r="A85" s="6"/>
      <c r="B85" s="5" t="s">
        <v>4</v>
      </c>
      <c r="C85" s="533"/>
      <c r="D85" s="533"/>
      <c r="E85" s="533"/>
      <c r="G85" s="538" t="s">
        <v>4</v>
      </c>
      <c r="H85" s="576"/>
      <c r="I85" s="576"/>
      <c r="J85" s="576"/>
      <c r="K85" s="6"/>
      <c r="L85" s="6"/>
      <c r="M85" s="539" t="s">
        <v>4</v>
      </c>
      <c r="N85" s="537"/>
      <c r="O85" s="537"/>
      <c r="P85" s="537"/>
      <c r="Q85" s="480" t="s">
        <v>4</v>
      </c>
      <c r="R85" s="480"/>
      <c r="S85" s="480"/>
      <c r="T85" s="480"/>
      <c r="U85" s="6"/>
    </row>
    <row r="86" customFormat="false" ht="22.5" hidden="false" customHeight="true" outlineLevel="0" collapsed="false">
      <c r="A86" s="6"/>
      <c r="B86" s="5" t="s">
        <v>710</v>
      </c>
      <c r="C86" s="5"/>
      <c r="D86" s="5"/>
      <c r="E86" s="5"/>
      <c r="G86" s="538" t="s">
        <v>647</v>
      </c>
      <c r="H86" s="538"/>
      <c r="I86" s="538"/>
      <c r="J86" s="538"/>
      <c r="K86" s="6"/>
      <c r="L86" s="6"/>
      <c r="M86" s="539" t="s">
        <v>647</v>
      </c>
      <c r="N86" s="539"/>
      <c r="O86" s="539"/>
      <c r="P86" s="539"/>
      <c r="Q86" s="480" t="s">
        <v>647</v>
      </c>
      <c r="R86" s="480"/>
      <c r="S86" s="480"/>
      <c r="T86" s="480"/>
      <c r="U86" s="6"/>
    </row>
    <row r="87" customFormat="false" ht="18.75" hidden="false" customHeight="true" outlineLevel="0" collapsed="false">
      <c r="A87" s="6"/>
      <c r="B87" s="5" t="s">
        <v>711</v>
      </c>
      <c r="C87" s="479"/>
      <c r="D87" s="479"/>
      <c r="E87" s="479"/>
      <c r="G87" s="538" t="s">
        <v>712</v>
      </c>
      <c r="H87" s="573"/>
      <c r="I87" s="573"/>
      <c r="J87" s="573"/>
      <c r="K87" s="6"/>
      <c r="L87" s="6"/>
      <c r="M87" s="539" t="s">
        <v>713</v>
      </c>
      <c r="N87" s="540"/>
      <c r="O87" s="540"/>
      <c r="P87" s="540"/>
      <c r="Q87" s="480" t="s">
        <v>714</v>
      </c>
      <c r="R87" s="480"/>
      <c r="S87" s="480"/>
      <c r="T87" s="480"/>
      <c r="U87" s="6"/>
    </row>
    <row r="88" customFormat="false" ht="15.95" hidden="false" customHeight="true" outlineLevel="0" collapsed="false">
      <c r="A88" s="6"/>
      <c r="B88" s="5" t="s">
        <v>715</v>
      </c>
      <c r="C88" s="479"/>
      <c r="D88" s="479"/>
      <c r="E88" s="479"/>
      <c r="G88" s="538" t="s">
        <v>693</v>
      </c>
      <c r="H88" s="573"/>
      <c r="I88" s="573"/>
      <c r="J88" s="573"/>
      <c r="K88" s="6"/>
      <c r="L88" s="6"/>
      <c r="M88" s="539" t="s">
        <v>694</v>
      </c>
      <c r="N88" s="540"/>
      <c r="O88" s="540"/>
      <c r="P88" s="540"/>
      <c r="Q88" s="480"/>
      <c r="R88" s="480"/>
      <c r="S88" s="480"/>
      <c r="T88" s="480"/>
      <c r="U88" s="6"/>
    </row>
    <row r="89" customFormat="false" ht="15.95" hidden="false" customHeight="true" outlineLevel="0" collapsed="false">
      <c r="A89" s="6"/>
      <c r="B89" s="481"/>
      <c r="C89" s="481"/>
      <c r="D89" s="481"/>
      <c r="E89" s="481"/>
      <c r="G89" s="482"/>
      <c r="H89" s="482"/>
      <c r="I89" s="482"/>
      <c r="J89" s="482"/>
      <c r="K89" s="6"/>
      <c r="L89" s="6"/>
      <c r="N89" s="540"/>
      <c r="O89" s="540"/>
      <c r="P89" s="540"/>
      <c r="Q89" s="480"/>
      <c r="R89" s="480"/>
      <c r="S89" s="480"/>
      <c r="T89" s="480"/>
      <c r="U89" s="6"/>
    </row>
    <row r="90" customFormat="false" ht="24.75" hidden="false" customHeight="true" outlineLevel="0" collapsed="false">
      <c r="A90" s="6"/>
      <c r="H90" s="573"/>
      <c r="I90" s="573"/>
      <c r="J90" s="573"/>
      <c r="K90" s="6"/>
      <c r="L90" s="6"/>
      <c r="M90" s="481"/>
      <c r="N90" s="481"/>
      <c r="O90" s="481"/>
      <c r="P90" s="481"/>
      <c r="Q90" s="486"/>
      <c r="R90" s="486"/>
      <c r="S90" s="486"/>
      <c r="T90" s="486"/>
      <c r="U90" s="487"/>
    </row>
    <row r="91" customFormat="false" ht="92.25" hidden="false" customHeight="true" outlineLevel="0" collapsed="false">
      <c r="A91" s="486" t="s">
        <v>716</v>
      </c>
      <c r="B91" s="486"/>
      <c r="C91" s="486"/>
      <c r="D91" s="486"/>
      <c r="E91" s="486"/>
      <c r="F91" s="490" t="s">
        <v>717</v>
      </c>
      <c r="G91" s="490"/>
      <c r="H91" s="490"/>
      <c r="I91" s="490"/>
      <c r="J91" s="490"/>
      <c r="K91" s="6"/>
      <c r="L91" s="486" t="s">
        <v>718</v>
      </c>
      <c r="M91" s="486"/>
      <c r="N91" s="486"/>
      <c r="O91" s="486"/>
      <c r="P91" s="486"/>
      <c r="Q91" s="486" t="s">
        <v>719</v>
      </c>
      <c r="R91" s="486"/>
      <c r="S91" s="486"/>
      <c r="T91" s="486"/>
      <c r="U91" s="486"/>
    </row>
    <row r="92" customFormat="false" ht="12.75" hidden="false" customHeight="false" outlineLevel="0" collapsed="false">
      <c r="A92" s="483"/>
      <c r="B92" s="485"/>
      <c r="C92" s="485"/>
      <c r="D92" s="485"/>
      <c r="E92" s="485"/>
      <c r="F92" s="526" t="s">
        <v>720</v>
      </c>
      <c r="G92" s="482"/>
      <c r="H92" s="482"/>
      <c r="I92" s="482"/>
      <c r="J92" s="482"/>
      <c r="K92" s="6"/>
      <c r="L92" s="486"/>
      <c r="M92" s="486"/>
      <c r="N92" s="486"/>
      <c r="O92" s="486"/>
      <c r="P92" s="486"/>
      <c r="Q92" s="6"/>
      <c r="R92" s="6"/>
      <c r="S92" s="6"/>
      <c r="T92" s="5"/>
      <c r="U92" s="6"/>
    </row>
    <row r="93" customFormat="false" ht="28.5" hidden="false" customHeight="true" outlineLevel="0" collapsed="false">
      <c r="A93" s="577" t="s">
        <v>656</v>
      </c>
      <c r="B93" s="577"/>
      <c r="C93" s="445" t="s">
        <v>13</v>
      </c>
      <c r="D93" s="445" t="s">
        <v>14</v>
      </c>
      <c r="E93" s="446" t="s">
        <v>15</v>
      </c>
      <c r="K93" s="6"/>
      <c r="L93" s="486"/>
      <c r="M93" s="486"/>
      <c r="N93" s="486"/>
      <c r="O93" s="486"/>
      <c r="P93" s="486"/>
      <c r="Q93" s="494" t="s">
        <v>656</v>
      </c>
      <c r="R93" s="445" t="s">
        <v>13</v>
      </c>
      <c r="S93" s="445" t="s">
        <v>14</v>
      </c>
      <c r="T93" s="446" t="s">
        <v>15</v>
      </c>
      <c r="U93" s="446"/>
    </row>
    <row r="94" customFormat="false" ht="22.5" hidden="false" customHeight="true" outlineLevel="0" collapsed="false">
      <c r="A94" s="577"/>
      <c r="B94" s="577"/>
      <c r="C94" s="445"/>
      <c r="D94" s="445"/>
      <c r="E94" s="446"/>
      <c r="F94" s="542" t="s">
        <v>656</v>
      </c>
      <c r="G94" s="542"/>
      <c r="H94" s="445" t="s">
        <v>13</v>
      </c>
      <c r="I94" s="445" t="s">
        <v>14</v>
      </c>
      <c r="J94" s="446" t="s">
        <v>15</v>
      </c>
      <c r="K94" s="6"/>
      <c r="L94" s="578" t="s">
        <v>656</v>
      </c>
      <c r="M94" s="445" t="s">
        <v>13</v>
      </c>
      <c r="N94" s="445" t="s">
        <v>14</v>
      </c>
      <c r="O94" s="446" t="s">
        <v>15</v>
      </c>
      <c r="P94" s="446"/>
      <c r="Q94" s="500" t="s">
        <v>657</v>
      </c>
      <c r="R94" s="507" t="n">
        <v>16.6</v>
      </c>
      <c r="S94" s="507" t="n">
        <v>16.6</v>
      </c>
      <c r="T94" s="502" t="n">
        <f aca="false">S94/R94*100</f>
        <v>100</v>
      </c>
      <c r="U94" s="502"/>
    </row>
    <row r="95" customFormat="false" ht="12.75" hidden="false" customHeight="false" outlineLevel="0" collapsed="false">
      <c r="A95" s="500" t="s">
        <v>721</v>
      </c>
      <c r="B95" s="579"/>
      <c r="C95" s="518" t="n">
        <v>285.5</v>
      </c>
      <c r="D95" s="512" t="n">
        <v>285.5</v>
      </c>
      <c r="E95" s="512" t="n">
        <f aca="false">D95/C95*100</f>
        <v>100</v>
      </c>
      <c r="F95" s="542"/>
      <c r="G95" s="542"/>
      <c r="H95" s="445"/>
      <c r="I95" s="445"/>
      <c r="J95" s="446"/>
      <c r="K95" s="6"/>
      <c r="L95" s="500" t="s">
        <v>660</v>
      </c>
      <c r="M95" s="578" t="n">
        <v>1011.7</v>
      </c>
      <c r="N95" s="580" t="n">
        <v>1009.8</v>
      </c>
      <c r="O95" s="581" t="n">
        <f aca="false">N95/M95*100</f>
        <v>99.8</v>
      </c>
      <c r="P95" s="581"/>
      <c r="Q95" s="506" t="s">
        <v>659</v>
      </c>
      <c r="R95" s="507" t="n">
        <v>16.6</v>
      </c>
      <c r="S95" s="507" t="n">
        <v>16.6</v>
      </c>
      <c r="T95" s="502" t="n">
        <f aca="false">S95/R95*100</f>
        <v>100</v>
      </c>
      <c r="U95" s="502"/>
    </row>
    <row r="96" customFormat="false" ht="24.75" hidden="false" customHeight="true" outlineLevel="0" collapsed="false">
      <c r="A96" s="531" t="s">
        <v>16</v>
      </c>
      <c r="B96" s="531"/>
      <c r="C96" s="532" t="n">
        <v>285.5</v>
      </c>
      <c r="D96" s="532" t="n">
        <f aca="false">SUM(D95)</f>
        <v>285.5</v>
      </c>
      <c r="E96" s="512" t="n">
        <f aca="false">D96/C96*100</f>
        <v>100</v>
      </c>
      <c r="F96" s="582" t="s">
        <v>657</v>
      </c>
      <c r="G96" s="510"/>
      <c r="H96" s="511" t="n">
        <f aca="false">2988.6-677.6</f>
        <v>2311</v>
      </c>
      <c r="I96" s="512" t="n">
        <v>2311</v>
      </c>
      <c r="J96" s="513" t="n">
        <f aca="false">I96/H96*100</f>
        <v>100</v>
      </c>
      <c r="K96" s="6"/>
      <c r="L96" s="583" t="s">
        <v>16</v>
      </c>
      <c r="M96" s="583" t="n">
        <f aca="false">SUM(M95)</f>
        <v>1011.7</v>
      </c>
      <c r="N96" s="584" t="n">
        <f aca="false">SUM(N95)</f>
        <v>1009.8</v>
      </c>
      <c r="O96" s="581" t="n">
        <f aca="false">N96/M96*100</f>
        <v>99.8</v>
      </c>
      <c r="P96" s="581"/>
      <c r="Q96" s="506" t="s">
        <v>662</v>
      </c>
      <c r="R96" s="507" t="n">
        <v>16.6</v>
      </c>
      <c r="S96" s="507" t="n">
        <v>16.6</v>
      </c>
      <c r="T96" s="502" t="n">
        <f aca="false">S96/R96*100</f>
        <v>100</v>
      </c>
      <c r="U96" s="502"/>
    </row>
    <row r="97" customFormat="false" ht="15" hidden="false" customHeight="true" outlineLevel="0" collapsed="false">
      <c r="F97" s="585" t="s">
        <v>681</v>
      </c>
      <c r="G97" s="585"/>
      <c r="H97" s="586" t="n">
        <f aca="false">9682.9-48.4</f>
        <v>9634.5</v>
      </c>
      <c r="I97" s="587" t="n">
        <v>9634.5</v>
      </c>
      <c r="J97" s="513" t="n">
        <f aca="false">I97/H97*100</f>
        <v>100</v>
      </c>
      <c r="K97" s="6"/>
      <c r="Q97" s="506" t="s">
        <v>660</v>
      </c>
      <c r="R97" s="507" t="n">
        <v>16.6</v>
      </c>
      <c r="S97" s="507" t="n">
        <v>16.6</v>
      </c>
      <c r="T97" s="502" t="n">
        <f aca="false">S97/R97*100</f>
        <v>100</v>
      </c>
      <c r="U97" s="502"/>
    </row>
    <row r="98" customFormat="false" ht="15.95" hidden="false" customHeight="true" outlineLevel="0" collapsed="false">
      <c r="F98" s="548" t="s">
        <v>16</v>
      </c>
      <c r="G98" s="548"/>
      <c r="H98" s="553" t="n">
        <f aca="false">H96+H97</f>
        <v>11945.5</v>
      </c>
      <c r="I98" s="532" t="n">
        <f aca="false">I96+I97</f>
        <v>11945.5</v>
      </c>
      <c r="J98" s="513" t="n">
        <f aca="false">I98/H98*100</f>
        <v>100</v>
      </c>
      <c r="K98" s="6"/>
      <c r="Q98" s="506" t="s">
        <v>666</v>
      </c>
      <c r="R98" s="507" t="n">
        <v>16.6</v>
      </c>
      <c r="S98" s="507" t="n">
        <v>16.6</v>
      </c>
      <c r="T98" s="502" t="n">
        <f aca="false">S98/R98*100</f>
        <v>100</v>
      </c>
      <c r="U98" s="502"/>
    </row>
    <row r="99" customFormat="false" ht="12.75" hidden="false" customHeight="false" outlineLevel="0" collapsed="false">
      <c r="K99" s="6"/>
      <c r="L99" s="481"/>
      <c r="M99" s="481"/>
      <c r="N99" s="481"/>
      <c r="O99" s="520"/>
      <c r="P99" s="520"/>
      <c r="Q99" s="506" t="s">
        <v>663</v>
      </c>
      <c r="R99" s="507" t="n">
        <v>16.6</v>
      </c>
      <c r="S99" s="507" t="n">
        <v>16.6</v>
      </c>
      <c r="T99" s="502" t="n">
        <f aca="false">S99/R99*100</f>
        <v>100</v>
      </c>
      <c r="U99" s="502"/>
    </row>
    <row r="100" customFormat="false" ht="15.95" hidden="false" customHeight="true" outlineLevel="0" collapsed="false">
      <c r="A100" s="540"/>
      <c r="B100" s="540"/>
      <c r="C100" s="520"/>
      <c r="D100" s="520"/>
      <c r="E100" s="520"/>
      <c r="K100" s="6"/>
      <c r="L100" s="540"/>
      <c r="M100" s="540"/>
      <c r="N100" s="520"/>
      <c r="O100" s="574"/>
      <c r="P100" s="574"/>
      <c r="Q100" s="506" t="s">
        <v>670</v>
      </c>
      <c r="R100" s="507" t="n">
        <v>16.6</v>
      </c>
      <c r="S100" s="507" t="n">
        <v>16.6</v>
      </c>
      <c r="T100" s="502" t="n">
        <f aca="false">S100/R100*100</f>
        <v>100</v>
      </c>
      <c r="U100" s="502"/>
    </row>
    <row r="101" customFormat="false" ht="15.95" hidden="false" customHeight="true" outlineLevel="0" collapsed="false">
      <c r="A101" s="6"/>
      <c r="B101" s="6"/>
      <c r="C101" s="6"/>
      <c r="D101" s="6"/>
      <c r="E101" s="6"/>
      <c r="F101" s="573"/>
      <c r="G101" s="573"/>
      <c r="H101" s="572"/>
      <c r="I101" s="526"/>
      <c r="J101" s="526"/>
      <c r="K101" s="6"/>
      <c r="L101" s="481"/>
      <c r="M101" s="481"/>
      <c r="N101" s="481"/>
      <c r="O101" s="520"/>
      <c r="P101" s="520"/>
      <c r="Q101" s="506" t="s">
        <v>669</v>
      </c>
      <c r="R101" s="507" t="n">
        <v>16.6</v>
      </c>
      <c r="S101" s="507" t="n">
        <v>16.6</v>
      </c>
      <c r="T101" s="502" t="n">
        <f aca="false">S101/R101*100</f>
        <v>100</v>
      </c>
      <c r="U101" s="502"/>
    </row>
    <row r="102" customFormat="false" ht="15.95" hidden="false" customHeight="true" outlineLevel="0" collapsed="false">
      <c r="A102" s="6"/>
      <c r="B102" s="6"/>
      <c r="C102" s="6"/>
      <c r="D102" s="6"/>
      <c r="E102" s="6"/>
      <c r="K102" s="6"/>
      <c r="L102" s="6"/>
      <c r="M102" s="6"/>
      <c r="N102" s="6"/>
      <c r="O102" s="6"/>
      <c r="P102" s="6"/>
      <c r="Q102" s="506" t="s">
        <v>672</v>
      </c>
      <c r="R102" s="507" t="n">
        <v>16.6</v>
      </c>
      <c r="S102" s="507" t="n">
        <v>16.6</v>
      </c>
      <c r="T102" s="502" t="n">
        <f aca="false">S102/R102*100</f>
        <v>100</v>
      </c>
      <c r="U102" s="502"/>
    </row>
    <row r="103" customFormat="false" ht="15.95" hidden="false" customHeight="true" outlineLevel="0" collapsed="false">
      <c r="A103" s="6"/>
      <c r="B103" s="6"/>
      <c r="C103" s="6"/>
      <c r="D103" s="6"/>
      <c r="E103" s="6"/>
      <c r="K103" s="6"/>
      <c r="L103" s="6"/>
      <c r="M103" s="6"/>
      <c r="N103" s="6"/>
      <c r="O103" s="6"/>
      <c r="P103" s="6"/>
      <c r="Q103" s="506" t="s">
        <v>673</v>
      </c>
      <c r="R103" s="507" t="n">
        <v>16.6</v>
      </c>
      <c r="S103" s="507" t="n">
        <v>16.6</v>
      </c>
      <c r="T103" s="502" t="n">
        <f aca="false">S103/R103*100</f>
        <v>100</v>
      </c>
      <c r="U103" s="502"/>
    </row>
    <row r="104" customFormat="false" ht="15.95" hidden="false" customHeight="true" outlineLevel="0" collapsed="false">
      <c r="A104" s="6"/>
      <c r="B104" s="6"/>
      <c r="C104" s="6"/>
      <c r="D104" s="6"/>
      <c r="E104" s="6"/>
      <c r="K104" s="6"/>
      <c r="L104" s="6"/>
      <c r="M104" s="6"/>
      <c r="N104" s="6"/>
      <c r="O104" s="6"/>
      <c r="P104" s="6"/>
      <c r="Q104" s="506" t="s">
        <v>671</v>
      </c>
      <c r="R104" s="507" t="n">
        <v>16.6</v>
      </c>
      <c r="S104" s="507" t="n">
        <v>16.6</v>
      </c>
      <c r="T104" s="502" t="n">
        <f aca="false">S104/R104*100</f>
        <v>100</v>
      </c>
      <c r="U104" s="502"/>
    </row>
    <row r="105" customFormat="false" ht="15.95" hidden="false" customHeight="true" outlineLevel="0" collapsed="false">
      <c r="A105" s="6"/>
      <c r="B105" s="6"/>
      <c r="C105" s="6"/>
      <c r="D105" s="6"/>
      <c r="E105" s="6"/>
      <c r="K105" s="6"/>
      <c r="L105" s="6"/>
      <c r="M105" s="6"/>
      <c r="N105" s="6"/>
      <c r="O105" s="6"/>
      <c r="P105" s="6"/>
      <c r="Q105" s="506" t="s">
        <v>676</v>
      </c>
      <c r="R105" s="507" t="n">
        <v>16.6</v>
      </c>
      <c r="S105" s="507" t="n">
        <v>16.6</v>
      </c>
      <c r="T105" s="502" t="n">
        <f aca="false">S105/R105*100</f>
        <v>100</v>
      </c>
      <c r="U105" s="502"/>
    </row>
    <row r="106" customFormat="false" ht="15.95" hidden="false" customHeight="true" outlineLevel="0" collapsed="false">
      <c r="A106" s="6"/>
      <c r="B106" s="6"/>
      <c r="C106" s="6"/>
      <c r="D106" s="6"/>
      <c r="E106" s="6"/>
      <c r="K106" s="6"/>
      <c r="L106" s="6"/>
      <c r="M106" s="6"/>
      <c r="N106" s="6"/>
      <c r="O106" s="6"/>
      <c r="P106" s="6"/>
      <c r="Q106" s="506" t="s">
        <v>665</v>
      </c>
      <c r="R106" s="507" t="n">
        <v>16.6</v>
      </c>
      <c r="S106" s="507" t="n">
        <v>16.6</v>
      </c>
      <c r="T106" s="502" t="n">
        <f aca="false">S106/R106*100</f>
        <v>100</v>
      </c>
      <c r="U106" s="502"/>
    </row>
    <row r="107" customFormat="false" ht="15.95" hidden="false" customHeight="true" outlineLevel="0" collapsed="false">
      <c r="A107" s="6"/>
      <c r="B107" s="6"/>
      <c r="C107" s="6"/>
      <c r="D107" s="6"/>
      <c r="E107" s="6"/>
      <c r="K107" s="6"/>
      <c r="L107" s="6"/>
      <c r="M107" s="6"/>
      <c r="N107" s="6"/>
      <c r="O107" s="6"/>
      <c r="P107" s="6"/>
      <c r="Q107" s="506" t="s">
        <v>677</v>
      </c>
      <c r="R107" s="507" t="n">
        <v>16.6</v>
      </c>
      <c r="S107" s="507" t="n">
        <v>16.6</v>
      </c>
      <c r="T107" s="502" t="n">
        <f aca="false">S107/R107*100</f>
        <v>100</v>
      </c>
      <c r="U107" s="502"/>
    </row>
    <row r="108" customFormat="false" ht="15.95" hidden="false" customHeight="true" outlineLevel="0" collapsed="false">
      <c r="A108" s="6"/>
      <c r="B108" s="6"/>
      <c r="C108" s="6"/>
      <c r="D108" s="6"/>
      <c r="E108" s="6"/>
      <c r="K108" s="6"/>
      <c r="L108" s="6"/>
      <c r="M108" s="6"/>
      <c r="N108" s="6"/>
      <c r="O108" s="6"/>
      <c r="P108" s="6"/>
      <c r="Q108" s="506" t="s">
        <v>678</v>
      </c>
      <c r="R108" s="507" t="n">
        <v>16.6</v>
      </c>
      <c r="S108" s="507" t="n">
        <v>16.6</v>
      </c>
      <c r="T108" s="502" t="n">
        <f aca="false">S108/R108*100</f>
        <v>100</v>
      </c>
      <c r="U108" s="502"/>
    </row>
    <row r="109" customFormat="false" ht="15.95" hidden="false" customHeight="true" outlineLevel="0" collapsed="false">
      <c r="A109" s="6"/>
      <c r="B109" s="6"/>
      <c r="C109" s="6"/>
      <c r="D109" s="6"/>
      <c r="E109" s="6"/>
      <c r="K109" s="6"/>
      <c r="L109" s="6"/>
      <c r="M109" s="6"/>
      <c r="N109" s="6"/>
      <c r="O109" s="6"/>
      <c r="P109" s="6"/>
      <c r="Q109" s="506" t="s">
        <v>668</v>
      </c>
      <c r="R109" s="507" t="n">
        <v>16.6</v>
      </c>
      <c r="S109" s="507" t="n">
        <v>16.6</v>
      </c>
      <c r="T109" s="502" t="n">
        <f aca="false">S109/R109*100</f>
        <v>100</v>
      </c>
      <c r="U109" s="502"/>
    </row>
    <row r="110" customFormat="false" ht="15.95" hidden="false" customHeight="true" outlineLevel="0" collapsed="false">
      <c r="A110" s="6"/>
      <c r="B110" s="6"/>
      <c r="C110" s="6"/>
      <c r="D110" s="6"/>
      <c r="E110" s="6"/>
      <c r="K110" s="6"/>
      <c r="L110" s="6"/>
      <c r="M110" s="6"/>
      <c r="N110" s="6"/>
      <c r="O110" s="6"/>
      <c r="P110" s="6"/>
      <c r="Q110" s="506" t="s">
        <v>679</v>
      </c>
      <c r="R110" s="507" t="n">
        <v>16.6</v>
      </c>
      <c r="S110" s="507" t="n">
        <v>16.6</v>
      </c>
      <c r="T110" s="502" t="n">
        <f aca="false">S110/R110*100</f>
        <v>100</v>
      </c>
      <c r="U110" s="502"/>
    </row>
    <row r="111" customFormat="false" ht="12.75" hidden="false" customHeight="false" outlineLevel="0" collapsed="false">
      <c r="A111" s="6"/>
      <c r="B111" s="6"/>
      <c r="C111" s="6"/>
      <c r="D111" s="6"/>
      <c r="E111" s="6"/>
      <c r="K111" s="6"/>
      <c r="L111" s="6"/>
      <c r="M111" s="6"/>
      <c r="N111" s="6"/>
      <c r="O111" s="6"/>
      <c r="P111" s="6"/>
      <c r="Q111" s="506" t="s">
        <v>680</v>
      </c>
      <c r="R111" s="507" t="n">
        <v>16.6</v>
      </c>
      <c r="S111" s="507" t="n">
        <v>16.6</v>
      </c>
      <c r="T111" s="502" t="n">
        <f aca="false">S111/R111*100</f>
        <v>100</v>
      </c>
      <c r="U111" s="502"/>
    </row>
    <row r="112" customFormat="false" ht="12.75" hidden="false" customHeight="false" outlineLevel="0" collapsed="false">
      <c r="A112" s="6"/>
      <c r="B112" s="6"/>
      <c r="C112" s="6"/>
      <c r="D112" s="6"/>
      <c r="E112" s="6"/>
      <c r="K112" s="6"/>
      <c r="L112" s="6"/>
      <c r="M112" s="6"/>
      <c r="N112" s="6"/>
      <c r="O112" s="6"/>
      <c r="P112" s="6"/>
      <c r="Q112" s="506" t="s">
        <v>674</v>
      </c>
      <c r="R112" s="507" t="n">
        <v>16.6</v>
      </c>
      <c r="S112" s="507" t="n">
        <v>16.6</v>
      </c>
      <c r="T112" s="502" t="n">
        <f aca="false">S112/R112*100</f>
        <v>100</v>
      </c>
      <c r="U112" s="502"/>
    </row>
    <row r="113" customFormat="false" ht="12.75" hidden="false" customHeight="false" outlineLevel="0" collapsed="false">
      <c r="A113" s="6"/>
      <c r="B113" s="6"/>
      <c r="C113" s="6"/>
      <c r="D113" s="6"/>
      <c r="E113" s="6"/>
      <c r="K113" s="6"/>
      <c r="L113" s="6"/>
      <c r="M113" s="6"/>
      <c r="N113" s="6"/>
      <c r="O113" s="6"/>
      <c r="P113" s="6"/>
      <c r="Q113" s="506" t="s">
        <v>681</v>
      </c>
      <c r="R113" s="507" t="n">
        <v>16.6</v>
      </c>
      <c r="S113" s="507" t="n">
        <v>16.6</v>
      </c>
      <c r="T113" s="502" t="n">
        <f aca="false">S113/R113*100</f>
        <v>100</v>
      </c>
      <c r="U113" s="502"/>
    </row>
    <row r="114" customFormat="false" ht="12.75" hidden="false" customHeight="false" outlineLevel="0" collapsed="false">
      <c r="F114" s="6"/>
      <c r="G114" s="6"/>
      <c r="H114" s="6"/>
      <c r="I114" s="6"/>
      <c r="J114" s="6"/>
      <c r="K114" s="6"/>
      <c r="L114" s="6"/>
      <c r="N114" s="588"/>
      <c r="O114" s="6"/>
      <c r="P114" s="6"/>
      <c r="Q114" s="527" t="s">
        <v>16</v>
      </c>
      <c r="R114" s="507" t="n">
        <f aca="false">SUM(R94:R113)</f>
        <v>332</v>
      </c>
      <c r="S114" s="507" t="n">
        <f aca="false">SUM(S94:S113)</f>
        <v>332</v>
      </c>
      <c r="T114" s="502" t="n">
        <f aca="false">S114/R114*100</f>
        <v>100</v>
      </c>
      <c r="U114" s="502"/>
    </row>
    <row r="115" customFormat="false" ht="12.75" hidden="true" customHeight="false" outlineLevel="0" collapsed="false">
      <c r="B115" s="5" t="s">
        <v>602</v>
      </c>
      <c r="F115" s="6"/>
      <c r="G115" s="476" t="s">
        <v>602</v>
      </c>
      <c r="K115" s="6"/>
      <c r="M115" s="5" t="s">
        <v>722</v>
      </c>
      <c r="N115" s="588"/>
      <c r="Q115" s="589"/>
      <c r="R115" s="589"/>
      <c r="S115" s="589"/>
      <c r="T115" s="590"/>
      <c r="U115" s="590"/>
    </row>
    <row r="116" customFormat="false" ht="12.75" hidden="true" customHeight="false" outlineLevel="0" collapsed="false">
      <c r="B116" s="5" t="s">
        <v>1</v>
      </c>
      <c r="G116" s="476" t="s">
        <v>1</v>
      </c>
      <c r="K116" s="6"/>
      <c r="M116" s="5" t="s">
        <v>1</v>
      </c>
      <c r="N116" s="588"/>
      <c r="Q116" s="535"/>
      <c r="R116" s="591"/>
      <c r="S116" s="535"/>
      <c r="T116" s="535"/>
      <c r="U116" s="535"/>
    </row>
    <row r="117" customFormat="false" ht="12.75" hidden="true" customHeight="false" outlineLevel="0" collapsed="false">
      <c r="B117" s="5" t="s">
        <v>702</v>
      </c>
      <c r="G117" s="476" t="s">
        <v>703</v>
      </c>
      <c r="K117" s="6"/>
      <c r="M117" s="5" t="s">
        <v>705</v>
      </c>
      <c r="N117" s="538"/>
      <c r="O117" s="538"/>
      <c r="P117" s="538"/>
      <c r="Q117" s="535"/>
      <c r="R117" s="591"/>
      <c r="S117" s="535"/>
      <c r="T117" s="535"/>
      <c r="U117" s="535"/>
    </row>
    <row r="118" customFormat="false" ht="12.75" hidden="false" customHeight="false" outlineLevel="0" collapsed="false">
      <c r="C118" s="538"/>
      <c r="D118" s="538"/>
      <c r="E118" s="538"/>
      <c r="F118" s="535"/>
      <c r="G118" s="535"/>
      <c r="H118" s="592"/>
      <c r="I118" s="592"/>
      <c r="J118" s="592"/>
      <c r="K118" s="6"/>
      <c r="M118" s="573"/>
      <c r="N118" s="573"/>
      <c r="O118" s="573"/>
      <c r="P118" s="573"/>
      <c r="Q118" s="535"/>
      <c r="R118" s="591"/>
      <c r="S118" s="535"/>
      <c r="T118" s="535"/>
      <c r="U118" s="535"/>
    </row>
    <row r="119" customFormat="false" ht="15.95" hidden="false" customHeight="true" outlineLevel="0" collapsed="false">
      <c r="B119" s="476" t="s">
        <v>723</v>
      </c>
      <c r="D119" s="573"/>
      <c r="E119" s="573"/>
      <c r="F119" s="535"/>
      <c r="G119" s="592"/>
      <c r="H119" s="593"/>
      <c r="I119" s="593"/>
      <c r="J119" s="593"/>
      <c r="M119" s="538" t="s">
        <v>724</v>
      </c>
      <c r="N119" s="573"/>
      <c r="O119" s="573"/>
      <c r="P119" s="573"/>
      <c r="Q119" s="535"/>
      <c r="R119" s="535"/>
      <c r="S119" s="535"/>
      <c r="T119" s="535"/>
      <c r="U119" s="535"/>
    </row>
    <row r="120" customFormat="false" ht="15.95" hidden="false" customHeight="true" outlineLevel="0" collapsed="false">
      <c r="B120" s="476" t="s">
        <v>4</v>
      </c>
      <c r="D120" s="573"/>
      <c r="E120" s="573"/>
      <c r="F120" s="535"/>
      <c r="G120" s="592"/>
      <c r="H120" s="593"/>
      <c r="I120" s="593"/>
      <c r="J120" s="593"/>
      <c r="M120" s="538" t="s">
        <v>4</v>
      </c>
      <c r="N120" s="573"/>
      <c r="O120" s="573"/>
      <c r="P120" s="573"/>
      <c r="Q120" s="594"/>
      <c r="R120" s="594"/>
      <c r="S120" s="594"/>
      <c r="T120" s="594"/>
      <c r="U120" s="535"/>
    </row>
    <row r="121" customFormat="false" ht="15.95" hidden="false" customHeight="true" outlineLevel="0" collapsed="false">
      <c r="B121" s="476" t="s">
        <v>647</v>
      </c>
      <c r="D121" s="573"/>
      <c r="E121" s="573"/>
      <c r="F121" s="535"/>
      <c r="G121" s="592"/>
      <c r="H121" s="593"/>
      <c r="I121" s="593"/>
      <c r="J121" s="593"/>
      <c r="M121" s="538" t="s">
        <v>647</v>
      </c>
      <c r="N121" s="573"/>
      <c r="O121" s="573"/>
      <c r="P121" s="573"/>
      <c r="Q121" s="594"/>
      <c r="R121" s="594"/>
      <c r="S121" s="594"/>
      <c r="T121" s="594"/>
      <c r="U121" s="535"/>
    </row>
    <row r="122" customFormat="false" ht="15.95" hidden="false" customHeight="true" outlineLevel="0" collapsed="false">
      <c r="B122" s="476" t="s">
        <v>690</v>
      </c>
      <c r="D122" s="573"/>
      <c r="E122" s="573"/>
      <c r="F122" s="535"/>
      <c r="G122" s="592"/>
      <c r="H122" s="593"/>
      <c r="I122" s="593"/>
      <c r="J122" s="593"/>
      <c r="M122" s="538" t="s">
        <v>691</v>
      </c>
      <c r="N122" s="573"/>
      <c r="O122" s="573"/>
      <c r="P122" s="573"/>
      <c r="Q122" s="594"/>
      <c r="R122" s="594"/>
      <c r="S122" s="594"/>
      <c r="T122" s="594"/>
      <c r="U122" s="535"/>
    </row>
    <row r="123" customFormat="false" ht="15.95" hidden="false" customHeight="true" outlineLevel="0" collapsed="false">
      <c r="B123" s="476" t="s">
        <v>725</v>
      </c>
      <c r="D123" s="573"/>
      <c r="E123" s="573"/>
      <c r="F123" s="535"/>
      <c r="G123" s="592"/>
      <c r="H123" s="593"/>
      <c r="I123" s="593"/>
      <c r="J123" s="593"/>
      <c r="L123" s="526"/>
      <c r="M123" s="478" t="s">
        <v>651</v>
      </c>
      <c r="N123" s="482"/>
      <c r="O123" s="482"/>
      <c r="P123" s="482"/>
      <c r="Q123" s="594"/>
      <c r="R123" s="594"/>
      <c r="S123" s="594"/>
      <c r="T123" s="594"/>
      <c r="U123" s="535"/>
    </row>
    <row r="124" customFormat="false" ht="29.25" hidden="false" customHeight="true" outlineLevel="0" collapsed="false">
      <c r="B124" s="476"/>
      <c r="F124" s="595"/>
      <c r="G124" s="592"/>
      <c r="H124" s="596"/>
      <c r="I124" s="596"/>
      <c r="J124" s="596"/>
      <c r="L124" s="488"/>
      <c r="M124" s="488"/>
      <c r="N124" s="488"/>
      <c r="O124" s="488"/>
      <c r="P124" s="488"/>
      <c r="Q124" s="594"/>
      <c r="R124" s="594"/>
      <c r="S124" s="594"/>
      <c r="T124" s="594"/>
      <c r="U124" s="535"/>
    </row>
    <row r="125" customFormat="false" ht="52.5" hidden="false" customHeight="true" outlineLevel="0" collapsed="false">
      <c r="A125" s="488" t="s">
        <v>726</v>
      </c>
      <c r="B125" s="488"/>
      <c r="C125" s="488"/>
      <c r="D125" s="488"/>
      <c r="E125" s="488"/>
      <c r="F125" s="597"/>
      <c r="G125" s="597"/>
      <c r="H125" s="597"/>
      <c r="I125" s="597"/>
      <c r="J125" s="597"/>
      <c r="L125" s="488" t="s">
        <v>727</v>
      </c>
      <c r="M125" s="488"/>
      <c r="N125" s="488"/>
      <c r="O125" s="488"/>
      <c r="P125" s="488"/>
      <c r="Q125" s="594"/>
      <c r="R125" s="594"/>
      <c r="S125" s="594"/>
      <c r="T125" s="594"/>
      <c r="U125" s="535"/>
    </row>
    <row r="126" customFormat="false" ht="15.95" hidden="false" customHeight="true" outlineLevel="0" collapsed="false">
      <c r="F126" s="595"/>
      <c r="G126" s="595"/>
      <c r="H126" s="595"/>
      <c r="I126" s="595"/>
      <c r="J126" s="595"/>
      <c r="Q126" s="598"/>
      <c r="R126" s="598"/>
      <c r="S126" s="598"/>
      <c r="T126" s="598"/>
      <c r="U126" s="599"/>
    </row>
    <row r="127" customFormat="false" ht="63" hidden="false" customHeight="true" outlineLevel="0" collapsed="false">
      <c r="A127" s="600" t="s">
        <v>656</v>
      </c>
      <c r="B127" s="600"/>
      <c r="C127" s="445" t="s">
        <v>13</v>
      </c>
      <c r="D127" s="445" t="s">
        <v>14</v>
      </c>
      <c r="E127" s="446" t="s">
        <v>15</v>
      </c>
      <c r="F127" s="601"/>
      <c r="G127" s="602"/>
      <c r="H127" s="603"/>
      <c r="I127" s="603"/>
      <c r="J127" s="604"/>
      <c r="L127" s="600" t="s">
        <v>656</v>
      </c>
      <c r="M127" s="605" t="s">
        <v>13</v>
      </c>
      <c r="N127" s="605" t="s">
        <v>14</v>
      </c>
      <c r="O127" s="606" t="s">
        <v>15</v>
      </c>
      <c r="P127" s="606"/>
      <c r="Q127" s="598"/>
      <c r="R127" s="598"/>
      <c r="S127" s="598"/>
      <c r="T127" s="598"/>
      <c r="U127" s="598"/>
    </row>
    <row r="128" customFormat="false" ht="15.75" hidden="false" customHeight="true" outlineLevel="0" collapsed="false">
      <c r="A128" s="524" t="s">
        <v>657</v>
      </c>
      <c r="B128" s="524"/>
      <c r="C128" s="513" t="n">
        <v>20</v>
      </c>
      <c r="D128" s="502" t="n">
        <v>20</v>
      </c>
      <c r="E128" s="607" t="n">
        <f aca="false">D128/C128*100</f>
        <v>100</v>
      </c>
      <c r="F128" s="608"/>
      <c r="G128" s="609"/>
      <c r="H128" s="610"/>
      <c r="I128" s="549"/>
      <c r="J128" s="549"/>
      <c r="L128" s="600"/>
      <c r="M128" s="605"/>
      <c r="N128" s="605"/>
      <c r="O128" s="611"/>
      <c r="P128" s="611"/>
      <c r="Q128" s="535"/>
      <c r="R128" s="535"/>
      <c r="S128" s="535"/>
      <c r="T128" s="591"/>
      <c r="U128" s="535"/>
    </row>
    <row r="129" customFormat="false" ht="15.95" hidden="false" customHeight="true" outlineLevel="0" collapsed="false">
      <c r="A129" s="524" t="s">
        <v>660</v>
      </c>
      <c r="B129" s="524"/>
      <c r="C129" s="513" t="n">
        <v>18</v>
      </c>
      <c r="D129" s="502" t="n">
        <v>18</v>
      </c>
      <c r="E129" s="607" t="n">
        <f aca="false">D129/C129*100</f>
        <v>100</v>
      </c>
      <c r="F129" s="612"/>
      <c r="G129" s="613"/>
      <c r="H129" s="575"/>
      <c r="I129" s="575"/>
      <c r="J129" s="549"/>
      <c r="L129" s="500" t="s">
        <v>657</v>
      </c>
      <c r="M129" s="548" t="n">
        <v>16.6</v>
      </c>
      <c r="N129" s="548" t="n">
        <v>16.6</v>
      </c>
      <c r="O129" s="513" t="n">
        <f aca="false">N129/M129*100</f>
        <v>100</v>
      </c>
      <c r="P129" s="513"/>
      <c r="Q129" s="614"/>
      <c r="R129" s="615"/>
      <c r="S129" s="616"/>
      <c r="T129" s="617"/>
      <c r="U129" s="617"/>
    </row>
    <row r="130" customFormat="false" ht="15.6" hidden="false" customHeight="true" outlineLevel="0" collapsed="false">
      <c r="A130" s="524" t="s">
        <v>665</v>
      </c>
      <c r="B130" s="524"/>
      <c r="C130" s="513" t="n">
        <v>16</v>
      </c>
      <c r="D130" s="502" t="n">
        <v>16</v>
      </c>
      <c r="E130" s="607" t="n">
        <f aca="false">D130/C130*100</f>
        <v>100</v>
      </c>
      <c r="F130" s="618"/>
      <c r="G130" s="619"/>
      <c r="H130" s="575"/>
      <c r="I130" s="575"/>
      <c r="J130" s="549"/>
      <c r="L130" s="506" t="s">
        <v>659</v>
      </c>
      <c r="M130" s="548" t="n">
        <v>16.6</v>
      </c>
      <c r="N130" s="548" t="n">
        <v>16.6</v>
      </c>
      <c r="O130" s="513" t="n">
        <f aca="false">N130/M130*100</f>
        <v>100</v>
      </c>
      <c r="P130" s="513"/>
      <c r="Q130" s="620"/>
      <c r="R130" s="620"/>
      <c r="S130" s="613"/>
      <c r="T130" s="610"/>
      <c r="U130" s="610"/>
    </row>
    <row r="131" customFormat="false" ht="15.75" hidden="false" customHeight="true" outlineLevel="0" collapsed="false">
      <c r="A131" s="524" t="s">
        <v>676</v>
      </c>
      <c r="B131" s="524"/>
      <c r="C131" s="513" t="n">
        <v>15</v>
      </c>
      <c r="D131" s="502" t="n">
        <v>15</v>
      </c>
      <c r="E131" s="607" t="n">
        <f aca="false">D131/C131*100</f>
        <v>100</v>
      </c>
      <c r="F131" s="621"/>
      <c r="G131" s="621"/>
      <c r="H131" s="575"/>
      <c r="I131" s="575"/>
      <c r="J131" s="575"/>
      <c r="L131" s="519" t="s">
        <v>662</v>
      </c>
      <c r="M131" s="548" t="n">
        <v>16.6</v>
      </c>
      <c r="N131" s="548" t="n">
        <v>16.6</v>
      </c>
      <c r="O131" s="513" t="n">
        <f aca="false">N131/M131*100</f>
        <v>100</v>
      </c>
      <c r="P131" s="513"/>
      <c r="Q131" s="622"/>
      <c r="R131" s="622"/>
      <c r="S131" s="623"/>
      <c r="T131" s="610"/>
      <c r="U131" s="610"/>
    </row>
    <row r="132" customFormat="false" ht="15.75" hidden="false" customHeight="true" outlineLevel="0" collapsed="false">
      <c r="A132" s="624" t="s">
        <v>682</v>
      </c>
      <c r="B132" s="624"/>
      <c r="C132" s="513" t="n">
        <v>90</v>
      </c>
      <c r="D132" s="532" t="n">
        <v>90</v>
      </c>
      <c r="E132" s="607" t="n">
        <f aca="false">D132/C132*100</f>
        <v>100</v>
      </c>
      <c r="F132" s="535"/>
      <c r="G132" s="535"/>
      <c r="H132" s="535"/>
      <c r="I132" s="4"/>
      <c r="J132" s="4"/>
      <c r="L132" s="519" t="s">
        <v>660</v>
      </c>
      <c r="M132" s="548" t="n">
        <v>16.6</v>
      </c>
      <c r="N132" s="548" t="n">
        <v>16.6</v>
      </c>
      <c r="O132" s="513" t="n">
        <f aca="false">N132/M132*100</f>
        <v>100</v>
      </c>
      <c r="P132" s="513"/>
      <c r="Q132" s="622"/>
      <c r="R132" s="622"/>
      <c r="S132" s="623"/>
      <c r="T132" s="610"/>
      <c r="U132" s="610"/>
    </row>
    <row r="133" customFormat="false" ht="15.95" hidden="false" customHeight="true" outlineLevel="0" collapsed="false">
      <c r="A133" s="624" t="s">
        <v>664</v>
      </c>
      <c r="B133" s="624"/>
      <c r="C133" s="513" t="n">
        <f aca="false">SUM(C128:C132)</f>
        <v>159</v>
      </c>
      <c r="D133" s="513" t="n">
        <f aca="false">SUM(D128:D132)</f>
        <v>159</v>
      </c>
      <c r="E133" s="607" t="n">
        <f aca="false">D133/C133*100</f>
        <v>100</v>
      </c>
      <c r="F133" s="535"/>
      <c r="G133" s="535"/>
      <c r="H133" s="535"/>
      <c r="I133" s="535"/>
      <c r="J133" s="535"/>
      <c r="L133" s="519" t="s">
        <v>666</v>
      </c>
      <c r="M133" s="625" t="n">
        <v>16.6</v>
      </c>
      <c r="N133" s="625" t="n">
        <v>16.6</v>
      </c>
      <c r="O133" s="513" t="n">
        <f aca="false">N133/M133*100</f>
        <v>100</v>
      </c>
      <c r="P133" s="513"/>
      <c r="Q133" s="622"/>
      <c r="R133" s="622"/>
      <c r="S133" s="623"/>
      <c r="T133" s="610"/>
      <c r="U133" s="610"/>
    </row>
    <row r="134" customFormat="false" ht="12.75" hidden="false" customHeight="false" outlineLevel="0" collapsed="false">
      <c r="F134" s="535"/>
      <c r="G134" s="535"/>
      <c r="H134" s="535"/>
      <c r="I134" s="535"/>
      <c r="J134" s="535"/>
      <c r="L134" s="506" t="s">
        <v>663</v>
      </c>
      <c r="M134" s="625" t="n">
        <v>16.6</v>
      </c>
      <c r="N134" s="625" t="n">
        <v>16.6</v>
      </c>
      <c r="O134" s="513" t="n">
        <f aca="false">N134/M134*100</f>
        <v>100</v>
      </c>
      <c r="P134" s="513"/>
      <c r="Q134" s="622"/>
      <c r="R134" s="622"/>
      <c r="S134" s="623"/>
      <c r="T134" s="610"/>
      <c r="U134" s="610"/>
    </row>
    <row r="135" customFormat="false" ht="12.75" hidden="false" customHeight="false" outlineLevel="0" collapsed="false">
      <c r="F135" s="535"/>
      <c r="G135" s="535"/>
      <c r="H135" s="535"/>
      <c r="I135" s="535"/>
      <c r="J135" s="535"/>
      <c r="L135" s="506" t="s">
        <v>670</v>
      </c>
      <c r="M135" s="625" t="n">
        <v>16.6</v>
      </c>
      <c r="N135" s="625" t="n">
        <v>16.6</v>
      </c>
      <c r="O135" s="513" t="n">
        <f aca="false">N135/M135*100</f>
        <v>100</v>
      </c>
      <c r="P135" s="513"/>
      <c r="Q135" s="622"/>
      <c r="R135" s="622"/>
      <c r="S135" s="623"/>
      <c r="T135" s="610"/>
      <c r="U135" s="610"/>
    </row>
    <row r="136" customFormat="false" ht="12.75" hidden="false" customHeight="false" outlineLevel="0" collapsed="false">
      <c r="F136" s="535"/>
      <c r="G136" s="535"/>
      <c r="H136" s="535"/>
      <c r="I136" s="535"/>
      <c r="J136" s="535"/>
      <c r="L136" s="506" t="s">
        <v>669</v>
      </c>
      <c r="M136" s="625" t="n">
        <v>16.6</v>
      </c>
      <c r="N136" s="625" t="n">
        <v>16.6</v>
      </c>
      <c r="O136" s="513" t="n">
        <f aca="false">N136/M136*100</f>
        <v>100</v>
      </c>
      <c r="P136" s="513"/>
      <c r="Q136" s="622"/>
      <c r="R136" s="622"/>
      <c r="S136" s="623"/>
      <c r="T136" s="610"/>
      <c r="U136" s="610"/>
    </row>
    <row r="137" customFormat="false" ht="12.75" hidden="false" customHeight="false" outlineLevel="0" collapsed="false">
      <c r="F137" s="535"/>
      <c r="G137" s="535"/>
      <c r="H137" s="535"/>
      <c r="I137" s="535"/>
      <c r="J137" s="535"/>
      <c r="L137" s="506" t="s">
        <v>672</v>
      </c>
      <c r="M137" s="625" t="n">
        <v>16.6</v>
      </c>
      <c r="N137" s="625" t="n">
        <v>16.6</v>
      </c>
      <c r="O137" s="513" t="n">
        <f aca="false">N137/M137*100</f>
        <v>100</v>
      </c>
      <c r="P137" s="513"/>
      <c r="Q137" s="622"/>
      <c r="R137" s="622"/>
      <c r="S137" s="623"/>
      <c r="T137" s="610"/>
      <c r="U137" s="610"/>
    </row>
    <row r="138" customFormat="false" ht="12.75" hidden="false" customHeight="false" outlineLevel="0" collapsed="false">
      <c r="F138" s="535"/>
      <c r="G138" s="535"/>
      <c r="H138" s="535"/>
      <c r="I138" s="535"/>
      <c r="J138" s="535"/>
      <c r="L138" s="506" t="s">
        <v>673</v>
      </c>
      <c r="M138" s="625" t="n">
        <v>16.6</v>
      </c>
      <c r="N138" s="625" t="n">
        <v>16.6</v>
      </c>
      <c r="O138" s="513" t="n">
        <f aca="false">N138/M138*100</f>
        <v>100</v>
      </c>
      <c r="P138" s="513"/>
      <c r="Q138" s="622"/>
      <c r="R138" s="622"/>
      <c r="S138" s="623"/>
      <c r="T138" s="610"/>
      <c r="U138" s="610"/>
    </row>
    <row r="139" customFormat="false" ht="12.75" hidden="false" customHeight="false" outlineLevel="0" collapsed="false">
      <c r="F139" s="535"/>
      <c r="G139" s="535"/>
      <c r="H139" s="535"/>
      <c r="I139" s="535"/>
      <c r="J139" s="535"/>
      <c r="L139" s="506" t="s">
        <v>671</v>
      </c>
      <c r="M139" s="625" t="n">
        <v>16.6</v>
      </c>
      <c r="N139" s="625" t="n">
        <v>16.6</v>
      </c>
      <c r="O139" s="513" t="n">
        <f aca="false">N139/M139*100</f>
        <v>100</v>
      </c>
      <c r="P139" s="513"/>
      <c r="Q139" s="622"/>
      <c r="R139" s="622"/>
      <c r="S139" s="623"/>
      <c r="T139" s="610"/>
      <c r="U139" s="610"/>
    </row>
    <row r="140" customFormat="false" ht="12.75" hidden="false" customHeight="false" outlineLevel="0" collapsed="false">
      <c r="F140" s="535"/>
      <c r="G140" s="535"/>
      <c r="H140" s="535"/>
      <c r="I140" s="535"/>
      <c r="J140" s="535"/>
      <c r="L140" s="506" t="s">
        <v>676</v>
      </c>
      <c r="M140" s="625" t="n">
        <v>16.6</v>
      </c>
      <c r="N140" s="625" t="n">
        <v>16.6</v>
      </c>
      <c r="O140" s="513" t="n">
        <f aca="false">N140/M140*100</f>
        <v>100</v>
      </c>
      <c r="P140" s="513"/>
      <c r="Q140" s="622"/>
      <c r="R140" s="622"/>
      <c r="S140" s="623"/>
      <c r="T140" s="610"/>
      <c r="U140" s="610"/>
    </row>
    <row r="141" customFormat="false" ht="12.75" hidden="false" customHeight="false" outlineLevel="0" collapsed="false">
      <c r="F141" s="535"/>
      <c r="G141" s="535"/>
      <c r="H141" s="535"/>
      <c r="I141" s="535"/>
      <c r="J141" s="535"/>
      <c r="L141" s="506" t="s">
        <v>665</v>
      </c>
      <c r="M141" s="625" t="n">
        <v>16.6</v>
      </c>
      <c r="N141" s="625" t="n">
        <v>16.6</v>
      </c>
      <c r="O141" s="513" t="n">
        <f aca="false">N141/M141*100</f>
        <v>100</v>
      </c>
      <c r="P141" s="513"/>
      <c r="Q141" s="622"/>
      <c r="R141" s="622"/>
      <c r="S141" s="623"/>
      <c r="T141" s="610"/>
      <c r="U141" s="610"/>
    </row>
    <row r="142" customFormat="false" ht="12.75" hidden="false" customHeight="false" outlineLevel="0" collapsed="false">
      <c r="F142" s="535"/>
      <c r="G142" s="535"/>
      <c r="H142" s="535"/>
      <c r="I142" s="535"/>
      <c r="J142" s="535"/>
      <c r="L142" s="506" t="s">
        <v>677</v>
      </c>
      <c r="M142" s="625" t="n">
        <v>16.6</v>
      </c>
      <c r="N142" s="625" t="n">
        <v>16.6</v>
      </c>
      <c r="O142" s="513" t="n">
        <f aca="false">N142/M142*100</f>
        <v>100</v>
      </c>
      <c r="P142" s="513"/>
      <c r="Q142" s="622"/>
      <c r="R142" s="622"/>
      <c r="S142" s="623"/>
      <c r="T142" s="610"/>
      <c r="U142" s="610"/>
    </row>
    <row r="143" customFormat="false" ht="12.75" hidden="false" customHeight="false" outlineLevel="0" collapsed="false">
      <c r="F143" s="535"/>
      <c r="G143" s="535"/>
      <c r="H143" s="535"/>
      <c r="I143" s="535"/>
      <c r="J143" s="535"/>
      <c r="L143" s="506" t="s">
        <v>678</v>
      </c>
      <c r="M143" s="625" t="n">
        <v>16.6</v>
      </c>
      <c r="N143" s="625" t="n">
        <v>16.6</v>
      </c>
      <c r="O143" s="513" t="n">
        <f aca="false">N143/M143*100</f>
        <v>100</v>
      </c>
      <c r="P143" s="513"/>
      <c r="Q143" s="622"/>
      <c r="R143" s="622"/>
      <c r="S143" s="623"/>
      <c r="T143" s="610"/>
      <c r="U143" s="610"/>
    </row>
    <row r="144" customFormat="false" ht="12.75" hidden="false" customHeight="false" outlineLevel="0" collapsed="false">
      <c r="F144" s="535"/>
      <c r="G144" s="535"/>
      <c r="H144" s="535"/>
      <c r="I144" s="535"/>
      <c r="J144" s="535"/>
      <c r="L144" s="506" t="s">
        <v>668</v>
      </c>
      <c r="M144" s="625" t="n">
        <v>16.6</v>
      </c>
      <c r="N144" s="625" t="n">
        <v>16.6</v>
      </c>
      <c r="O144" s="513" t="n">
        <f aca="false">N144/M144*100</f>
        <v>100</v>
      </c>
      <c r="P144" s="513"/>
      <c r="Q144" s="622"/>
      <c r="R144" s="622"/>
      <c r="S144" s="623"/>
      <c r="T144" s="610"/>
      <c r="U144" s="610"/>
    </row>
    <row r="145" customFormat="false" ht="12.75" hidden="false" customHeight="false" outlineLevel="0" collapsed="false">
      <c r="F145" s="535"/>
      <c r="G145" s="535"/>
      <c r="H145" s="535"/>
      <c r="I145" s="535"/>
      <c r="J145" s="535"/>
      <c r="L145" s="506" t="s">
        <v>679</v>
      </c>
      <c r="M145" s="625" t="n">
        <v>16.6</v>
      </c>
      <c r="N145" s="625" t="n">
        <v>16.6</v>
      </c>
      <c r="O145" s="513" t="n">
        <f aca="false">N145/M145*100</f>
        <v>100</v>
      </c>
      <c r="P145" s="513"/>
      <c r="Q145" s="622"/>
      <c r="R145" s="622"/>
      <c r="S145" s="623"/>
      <c r="T145" s="610"/>
      <c r="U145" s="610"/>
    </row>
    <row r="146" customFormat="false" ht="12.75" hidden="false" customHeight="false" outlineLevel="0" collapsed="false">
      <c r="F146" s="535"/>
      <c r="G146" s="535"/>
      <c r="H146" s="535"/>
      <c r="I146" s="535"/>
      <c r="J146" s="535"/>
      <c r="L146" s="506" t="s">
        <v>680</v>
      </c>
      <c r="M146" s="625" t="n">
        <v>16.6</v>
      </c>
      <c r="N146" s="625" t="n">
        <v>16.6</v>
      </c>
      <c r="O146" s="513" t="n">
        <f aca="false">N146/M146*100</f>
        <v>100</v>
      </c>
      <c r="P146" s="513"/>
      <c r="Q146" s="622"/>
      <c r="R146" s="622"/>
      <c r="S146" s="623"/>
      <c r="T146" s="610"/>
      <c r="U146" s="610"/>
    </row>
    <row r="147" customFormat="false" ht="12.75" hidden="false" customHeight="false" outlineLevel="0" collapsed="false">
      <c r="F147" s="535"/>
      <c r="G147" s="535"/>
      <c r="H147" s="535"/>
      <c r="I147" s="535"/>
      <c r="J147" s="535"/>
      <c r="L147" s="506" t="s">
        <v>674</v>
      </c>
      <c r="M147" s="625" t="n">
        <v>16.6</v>
      </c>
      <c r="N147" s="625" t="n">
        <v>16.6</v>
      </c>
      <c r="O147" s="513" t="n">
        <f aca="false">N147/M147*100</f>
        <v>100</v>
      </c>
      <c r="P147" s="513"/>
      <c r="Q147" s="622"/>
      <c r="R147" s="622"/>
      <c r="S147" s="623"/>
      <c r="T147" s="610"/>
      <c r="U147" s="610"/>
    </row>
    <row r="148" customFormat="false" ht="12.75" hidden="false" customHeight="false" outlineLevel="0" collapsed="false">
      <c r="F148" s="535"/>
      <c r="G148" s="535"/>
      <c r="H148" s="535"/>
      <c r="I148" s="535"/>
      <c r="J148" s="535"/>
      <c r="L148" s="506" t="s">
        <v>681</v>
      </c>
      <c r="M148" s="625" t="n">
        <v>16.6</v>
      </c>
      <c r="N148" s="625" t="n">
        <v>16.6</v>
      </c>
      <c r="O148" s="513" t="n">
        <f aca="false">N148/M148*100</f>
        <v>100</v>
      </c>
      <c r="P148" s="513"/>
      <c r="Q148" s="622"/>
      <c r="R148" s="622"/>
      <c r="S148" s="623"/>
      <c r="T148" s="610"/>
      <c r="U148" s="610"/>
    </row>
    <row r="149" customFormat="false" ht="12.75" hidden="false" customHeight="false" outlineLevel="0" collapsed="false">
      <c r="F149" s="535"/>
      <c r="G149" s="535"/>
      <c r="H149" s="535"/>
      <c r="I149" s="535"/>
      <c r="J149" s="535"/>
      <c r="L149" s="527" t="s">
        <v>16</v>
      </c>
      <c r="M149" s="110" t="n">
        <f aca="false">SUM(M129:M148)</f>
        <v>332</v>
      </c>
      <c r="N149" s="110" t="n">
        <f aca="false">SUM(N129:N148)</f>
        <v>332</v>
      </c>
      <c r="O149" s="513" t="n">
        <f aca="false">N149/M149*100</f>
        <v>100</v>
      </c>
      <c r="P149" s="513"/>
      <c r="Q149" s="622"/>
      <c r="R149" s="622"/>
      <c r="S149" s="623"/>
      <c r="T149" s="610"/>
      <c r="U149" s="610"/>
    </row>
    <row r="150" customFormat="false" ht="12.75" hidden="false" customHeight="false" outlineLevel="0" collapsed="false">
      <c r="F150" s="535"/>
      <c r="G150" s="535"/>
      <c r="H150" s="535"/>
      <c r="I150" s="535"/>
      <c r="J150" s="535"/>
      <c r="Q150" s="626"/>
      <c r="R150" s="627"/>
      <c r="S150" s="628"/>
      <c r="T150" s="610"/>
      <c r="U150" s="610"/>
    </row>
    <row r="151" customFormat="false" ht="15.75" hidden="false" customHeight="true" outlineLevel="0" collapsed="false">
      <c r="A151" s="535"/>
      <c r="B151" s="596"/>
      <c r="C151" s="596"/>
      <c r="D151" s="596"/>
      <c r="E151" s="596"/>
    </row>
    <row r="152" customFormat="false" ht="15.75" hidden="false" customHeight="true" outlineLevel="0" collapsed="false">
      <c r="A152" s="629"/>
      <c r="B152" s="596"/>
      <c r="C152" s="596"/>
      <c r="D152" s="596"/>
      <c r="E152" s="596"/>
    </row>
    <row r="153" customFormat="false" ht="12.75" hidden="false" customHeight="false" outlineLevel="0" collapsed="false">
      <c r="A153" s="629"/>
      <c r="B153" s="630"/>
      <c r="C153" s="630"/>
      <c r="D153" s="630"/>
      <c r="E153" s="630"/>
    </row>
    <row r="154" customFormat="false" ht="15.75" hidden="false" customHeight="true" outlineLevel="0" collapsed="false">
      <c r="A154" s="598"/>
      <c r="B154" s="598"/>
      <c r="C154" s="598"/>
      <c r="D154" s="598"/>
      <c r="E154" s="598"/>
    </row>
    <row r="155" customFormat="false" ht="12.75" hidden="false" customHeight="false" outlineLevel="0" collapsed="false">
      <c r="A155" s="631"/>
      <c r="B155" s="631"/>
      <c r="C155" s="535"/>
      <c r="D155" s="535"/>
      <c r="E155" s="535"/>
    </row>
    <row r="156" customFormat="false" ht="12.75" hidden="false" customHeight="false" outlineLevel="0" collapsed="false">
      <c r="A156" s="535"/>
      <c r="B156" s="535"/>
      <c r="C156" s="535"/>
      <c r="D156" s="535"/>
      <c r="E156" s="632"/>
    </row>
    <row r="157" customFormat="false" ht="12.75" hidden="false" customHeight="false" outlineLevel="0" collapsed="false">
      <c r="A157" s="597"/>
      <c r="B157" s="597"/>
      <c r="C157" s="597"/>
      <c r="D157" s="633"/>
      <c r="E157" s="633"/>
    </row>
    <row r="158" customFormat="false" ht="12.75" hidden="false" customHeight="false" outlineLevel="0" collapsed="false">
      <c r="A158" s="597"/>
      <c r="B158" s="597"/>
      <c r="C158" s="597"/>
      <c r="D158" s="633"/>
      <c r="E158" s="633"/>
    </row>
    <row r="159" customFormat="false" ht="15.75" hidden="false" customHeight="true" outlineLevel="0" collapsed="false">
      <c r="A159" s="634"/>
      <c r="B159" s="634"/>
      <c r="C159" s="590"/>
      <c r="D159" s="590"/>
      <c r="E159" s="590"/>
    </row>
    <row r="160" customFormat="false" ht="15.75" hidden="false" customHeight="true" outlineLevel="0" collapsed="false">
      <c r="A160" s="634"/>
      <c r="B160" s="634"/>
      <c r="C160" s="590"/>
      <c r="D160" s="590"/>
      <c r="E160" s="590"/>
    </row>
    <row r="161" customFormat="false" ht="15.75" hidden="false" customHeight="true" outlineLevel="0" collapsed="false">
      <c r="A161" s="634"/>
      <c r="B161" s="634"/>
      <c r="C161" s="590"/>
      <c r="D161" s="590"/>
      <c r="E161" s="590"/>
    </row>
    <row r="162" customFormat="false" ht="15.75" hidden="false" customHeight="true" outlineLevel="0" collapsed="false">
      <c r="A162" s="634"/>
      <c r="B162" s="634"/>
      <c r="C162" s="590"/>
      <c r="D162" s="590"/>
      <c r="E162" s="590"/>
    </row>
    <row r="163" customFormat="false" ht="15.75" hidden="false" customHeight="true" outlineLevel="0" collapsed="false">
      <c r="A163" s="634"/>
      <c r="B163" s="634"/>
      <c r="C163" s="590"/>
      <c r="D163" s="590"/>
      <c r="E163" s="590"/>
    </row>
    <row r="164" customFormat="false" ht="15.75" hidden="false" customHeight="true" outlineLevel="0" collapsed="false">
      <c r="A164" s="634"/>
      <c r="B164" s="634"/>
      <c r="C164" s="590"/>
      <c r="D164" s="590"/>
      <c r="E164" s="590"/>
    </row>
    <row r="165" customFormat="false" ht="15.75" hidden="false" customHeight="true" outlineLevel="0" collapsed="false">
      <c r="A165" s="634"/>
      <c r="B165" s="634"/>
      <c r="C165" s="590"/>
      <c r="D165" s="590"/>
      <c r="E165" s="590"/>
    </row>
    <row r="166" customFormat="false" ht="15.75" hidden="false" customHeight="true" outlineLevel="0" collapsed="false">
      <c r="A166" s="634"/>
      <c r="B166" s="634"/>
      <c r="C166" s="590"/>
      <c r="D166" s="590"/>
      <c r="E166" s="590"/>
    </row>
    <row r="167" customFormat="false" ht="15.75" hidden="false" customHeight="true" outlineLevel="0" collapsed="false">
      <c r="A167" s="634"/>
      <c r="B167" s="634"/>
      <c r="C167" s="590"/>
      <c r="D167" s="590"/>
      <c r="E167" s="590"/>
    </row>
    <row r="168" customFormat="false" ht="15.75" hidden="false" customHeight="true" outlineLevel="0" collapsed="false">
      <c r="A168" s="634"/>
      <c r="B168" s="634"/>
      <c r="C168" s="590"/>
      <c r="D168" s="590"/>
      <c r="E168" s="590"/>
    </row>
    <row r="169" customFormat="false" ht="15.75" hidden="false" customHeight="true" outlineLevel="0" collapsed="false">
      <c r="A169" s="634"/>
      <c r="B169" s="634"/>
      <c r="C169" s="590"/>
      <c r="D169" s="590"/>
      <c r="E169" s="590"/>
    </row>
    <row r="170" customFormat="false" ht="15.75" hidden="false" customHeight="true" outlineLevel="0" collapsed="false">
      <c r="A170" s="634"/>
      <c r="B170" s="634"/>
      <c r="C170" s="590"/>
      <c r="D170" s="590"/>
      <c r="E170" s="590"/>
    </row>
    <row r="171" customFormat="false" ht="15.75" hidden="false" customHeight="true" outlineLevel="0" collapsed="false">
      <c r="A171" s="634"/>
      <c r="B171" s="634"/>
      <c r="C171" s="590"/>
      <c r="D171" s="590"/>
      <c r="E171" s="590"/>
    </row>
    <row r="172" customFormat="false" ht="15.75" hidden="false" customHeight="true" outlineLevel="0" collapsed="false">
      <c r="A172" s="635"/>
      <c r="B172" s="635"/>
      <c r="C172" s="590"/>
      <c r="D172" s="590"/>
      <c r="E172" s="590"/>
    </row>
    <row r="173" customFormat="false" ht="15.75" hidden="false" customHeight="true" outlineLevel="0" collapsed="false">
      <c r="A173" s="635"/>
      <c r="B173" s="635"/>
      <c r="C173" s="590"/>
      <c r="D173" s="590"/>
      <c r="E173" s="590"/>
    </row>
    <row r="174" customFormat="false" ht="15.75" hidden="false" customHeight="true" outlineLevel="0" collapsed="false">
      <c r="A174" s="593"/>
      <c r="B174" s="593"/>
      <c r="C174" s="636"/>
      <c r="D174" s="636"/>
      <c r="E174" s="636"/>
    </row>
  </sheetData>
  <mergeCells count="294">
    <mergeCell ref="B5:E5"/>
    <mergeCell ref="G5:J5"/>
    <mergeCell ref="Q5:T5"/>
    <mergeCell ref="B6:E6"/>
    <mergeCell ref="G6:J6"/>
    <mergeCell ref="Q6:T6"/>
    <mergeCell ref="B7:E7"/>
    <mergeCell ref="G7:J7"/>
    <mergeCell ref="Q7:T7"/>
    <mergeCell ref="B8:E8"/>
    <mergeCell ref="G8:J8"/>
    <mergeCell ref="Q8:T8"/>
    <mergeCell ref="B9:E9"/>
    <mergeCell ref="G9:J9"/>
    <mergeCell ref="Q9:T9"/>
    <mergeCell ref="B10:E10"/>
    <mergeCell ref="G10:J10"/>
    <mergeCell ref="Q10:T10"/>
    <mergeCell ref="Q11:T11"/>
    <mergeCell ref="A12:E12"/>
    <mergeCell ref="F12:J12"/>
    <mergeCell ref="K12:P12"/>
    <mergeCell ref="Q12:U12"/>
    <mergeCell ref="T14:U14"/>
    <mergeCell ref="A15:B15"/>
    <mergeCell ref="F15:G16"/>
    <mergeCell ref="H15:H16"/>
    <mergeCell ref="I15:I16"/>
    <mergeCell ref="J15:J16"/>
    <mergeCell ref="O15:P15"/>
    <mergeCell ref="T15:U15"/>
    <mergeCell ref="A16:B16"/>
    <mergeCell ref="O16:P16"/>
    <mergeCell ref="T16:U16"/>
    <mergeCell ref="F17:G17"/>
    <mergeCell ref="O17:P17"/>
    <mergeCell ref="T17:U17"/>
    <mergeCell ref="O18:P18"/>
    <mergeCell ref="T18:U18"/>
    <mergeCell ref="F19:G19"/>
    <mergeCell ref="L19:N19"/>
    <mergeCell ref="O19:P19"/>
    <mergeCell ref="T19:U19"/>
    <mergeCell ref="F20:G20"/>
    <mergeCell ref="L20:N20"/>
    <mergeCell ref="O20:P20"/>
    <mergeCell ref="T20:U20"/>
    <mergeCell ref="F21:G21"/>
    <mergeCell ref="L21:N21"/>
    <mergeCell ref="O21:P21"/>
    <mergeCell ref="T21:U21"/>
    <mergeCell ref="F22:G22"/>
    <mergeCell ref="L22:N22"/>
    <mergeCell ref="O22:P22"/>
    <mergeCell ref="T22:U22"/>
    <mergeCell ref="F23:G23"/>
    <mergeCell ref="L23:N23"/>
    <mergeCell ref="O23:P23"/>
    <mergeCell ref="T23:U23"/>
    <mergeCell ref="F24:G24"/>
    <mergeCell ref="L24:N24"/>
    <mergeCell ref="O24:P24"/>
    <mergeCell ref="T24:U24"/>
    <mergeCell ref="F25:G25"/>
    <mergeCell ref="L25:N25"/>
    <mergeCell ref="O25:P25"/>
    <mergeCell ref="T25:U25"/>
    <mergeCell ref="T26:U26"/>
    <mergeCell ref="T27:U27"/>
    <mergeCell ref="T28:U28"/>
    <mergeCell ref="T29:U29"/>
    <mergeCell ref="T30:U30"/>
    <mergeCell ref="T31:U31"/>
    <mergeCell ref="T32:U32"/>
    <mergeCell ref="T33:U33"/>
    <mergeCell ref="T34:U34"/>
    <mergeCell ref="Q35:S35"/>
    <mergeCell ref="T35:U35"/>
    <mergeCell ref="A52:E52"/>
    <mergeCell ref="F52:J52"/>
    <mergeCell ref="K52:O52"/>
    <mergeCell ref="A55:B56"/>
    <mergeCell ref="C55:C56"/>
    <mergeCell ref="D55:D56"/>
    <mergeCell ref="E55:E56"/>
    <mergeCell ref="F55:G56"/>
    <mergeCell ref="H55:H56"/>
    <mergeCell ref="I55:I56"/>
    <mergeCell ref="J55:J56"/>
    <mergeCell ref="M55:M56"/>
    <mergeCell ref="N55:N56"/>
    <mergeCell ref="O55:P56"/>
    <mergeCell ref="A57:B57"/>
    <mergeCell ref="F57:G57"/>
    <mergeCell ref="O57:P57"/>
    <mergeCell ref="F58:G58"/>
    <mergeCell ref="O58:P58"/>
    <mergeCell ref="F59:G59"/>
    <mergeCell ref="O59:P59"/>
    <mergeCell ref="F60:G60"/>
    <mergeCell ref="L60:N60"/>
    <mergeCell ref="O60:P60"/>
    <mergeCell ref="F61:G61"/>
    <mergeCell ref="L61:N61"/>
    <mergeCell ref="O61:P61"/>
    <mergeCell ref="F62:G62"/>
    <mergeCell ref="L62:N62"/>
    <mergeCell ref="O62:P62"/>
    <mergeCell ref="A63:B63"/>
    <mergeCell ref="F63:G63"/>
    <mergeCell ref="L63:N63"/>
    <mergeCell ref="O63:P63"/>
    <mergeCell ref="A64:B64"/>
    <mergeCell ref="L64:N64"/>
    <mergeCell ref="O64:P64"/>
    <mergeCell ref="L65:N65"/>
    <mergeCell ref="O65:P65"/>
    <mergeCell ref="A66:B66"/>
    <mergeCell ref="L66:N66"/>
    <mergeCell ref="O66:P66"/>
    <mergeCell ref="A67:B67"/>
    <mergeCell ref="L67:N67"/>
    <mergeCell ref="O67:P67"/>
    <mergeCell ref="L68:N68"/>
    <mergeCell ref="O68:P68"/>
    <mergeCell ref="L69:N69"/>
    <mergeCell ref="O69:P69"/>
    <mergeCell ref="L70:N70"/>
    <mergeCell ref="O70:P70"/>
    <mergeCell ref="A71:B71"/>
    <mergeCell ref="L71:N71"/>
    <mergeCell ref="O71:P71"/>
    <mergeCell ref="L72:N72"/>
    <mergeCell ref="O72:P72"/>
    <mergeCell ref="L73:N73"/>
    <mergeCell ref="O73:P73"/>
    <mergeCell ref="L74:N74"/>
    <mergeCell ref="O74:P74"/>
    <mergeCell ref="L75:N75"/>
    <mergeCell ref="O75:P75"/>
    <mergeCell ref="A76:B76"/>
    <mergeCell ref="L76:N76"/>
    <mergeCell ref="O76:P76"/>
    <mergeCell ref="A77:B77"/>
    <mergeCell ref="L77:N77"/>
    <mergeCell ref="O77:P77"/>
    <mergeCell ref="A78:B78"/>
    <mergeCell ref="L78:N78"/>
    <mergeCell ref="O78:P78"/>
    <mergeCell ref="A79:B79"/>
    <mergeCell ref="Q84:T84"/>
    <mergeCell ref="Q85:T85"/>
    <mergeCell ref="Q86:T86"/>
    <mergeCell ref="Q87:T87"/>
    <mergeCell ref="Q88:T88"/>
    <mergeCell ref="B89:E89"/>
    <mergeCell ref="G89:J89"/>
    <mergeCell ref="Q89:T89"/>
    <mergeCell ref="M90:P90"/>
    <mergeCell ref="Q90:T90"/>
    <mergeCell ref="A91:E91"/>
    <mergeCell ref="F91:J91"/>
    <mergeCell ref="L91:P92"/>
    <mergeCell ref="Q91:U91"/>
    <mergeCell ref="A93:B94"/>
    <mergeCell ref="C93:C94"/>
    <mergeCell ref="D93:D94"/>
    <mergeCell ref="E93:E94"/>
    <mergeCell ref="L93:P93"/>
    <mergeCell ref="T93:U93"/>
    <mergeCell ref="F94:G95"/>
    <mergeCell ref="H94:H95"/>
    <mergeCell ref="I94:I95"/>
    <mergeCell ref="J94:J95"/>
    <mergeCell ref="O94:P94"/>
    <mergeCell ref="T94:U94"/>
    <mergeCell ref="O95:P95"/>
    <mergeCell ref="T95:U95"/>
    <mergeCell ref="A96:B96"/>
    <mergeCell ref="O96:P96"/>
    <mergeCell ref="T96:U96"/>
    <mergeCell ref="F97:G97"/>
    <mergeCell ref="T97:U97"/>
    <mergeCell ref="F98:G98"/>
    <mergeCell ref="T98:U98"/>
    <mergeCell ref="L99:N99"/>
    <mergeCell ref="O99:P99"/>
    <mergeCell ref="T99:U99"/>
    <mergeCell ref="L100:M100"/>
    <mergeCell ref="T100:U100"/>
    <mergeCell ref="F101:G101"/>
    <mergeCell ref="L101:N101"/>
    <mergeCell ref="O101:P101"/>
    <mergeCell ref="T101:U101"/>
    <mergeCell ref="T102:U102"/>
    <mergeCell ref="T103:U103"/>
    <mergeCell ref="T104:U104"/>
    <mergeCell ref="T105:U105"/>
    <mergeCell ref="T106:U106"/>
    <mergeCell ref="T107:U107"/>
    <mergeCell ref="T108:U108"/>
    <mergeCell ref="T109:U109"/>
    <mergeCell ref="T110:U110"/>
    <mergeCell ref="T111:U111"/>
    <mergeCell ref="T112:U112"/>
    <mergeCell ref="T113:U113"/>
    <mergeCell ref="T114:U114"/>
    <mergeCell ref="Q115:S115"/>
    <mergeCell ref="T115:U115"/>
    <mergeCell ref="L124:P124"/>
    <mergeCell ref="A125:E125"/>
    <mergeCell ref="F125:J125"/>
    <mergeCell ref="L125:P125"/>
    <mergeCell ref="Q126:T126"/>
    <mergeCell ref="A127:B127"/>
    <mergeCell ref="L127:L128"/>
    <mergeCell ref="M127:M128"/>
    <mergeCell ref="N127:N128"/>
    <mergeCell ref="O127:P127"/>
    <mergeCell ref="Q127:U127"/>
    <mergeCell ref="A128:B128"/>
    <mergeCell ref="O128:P128"/>
    <mergeCell ref="A129:B129"/>
    <mergeCell ref="O129:P129"/>
    <mergeCell ref="T129:U129"/>
    <mergeCell ref="A130:B130"/>
    <mergeCell ref="O130:P130"/>
    <mergeCell ref="T130:U130"/>
    <mergeCell ref="A131:B131"/>
    <mergeCell ref="F131:G131"/>
    <mergeCell ref="O131:P131"/>
    <mergeCell ref="T131:U131"/>
    <mergeCell ref="A132:B132"/>
    <mergeCell ref="O132:P132"/>
    <mergeCell ref="T132:U132"/>
    <mergeCell ref="A133:B133"/>
    <mergeCell ref="O133:P133"/>
    <mergeCell ref="T133:U133"/>
    <mergeCell ref="O134:P134"/>
    <mergeCell ref="T134:U134"/>
    <mergeCell ref="O135:P135"/>
    <mergeCell ref="T135:U135"/>
    <mergeCell ref="O136:P136"/>
    <mergeCell ref="T136:U136"/>
    <mergeCell ref="O137:P137"/>
    <mergeCell ref="T137:U137"/>
    <mergeCell ref="O138:P138"/>
    <mergeCell ref="T138:U138"/>
    <mergeCell ref="O139:P139"/>
    <mergeCell ref="T139:U139"/>
    <mergeCell ref="O140:P140"/>
    <mergeCell ref="T140:U140"/>
    <mergeCell ref="O141:P141"/>
    <mergeCell ref="T141:U141"/>
    <mergeCell ref="O142:P142"/>
    <mergeCell ref="T142:U142"/>
    <mergeCell ref="O143:P143"/>
    <mergeCell ref="T143:U143"/>
    <mergeCell ref="O144:P144"/>
    <mergeCell ref="T144:U144"/>
    <mergeCell ref="O145:P145"/>
    <mergeCell ref="T145:U145"/>
    <mergeCell ref="O146:P146"/>
    <mergeCell ref="T146:U146"/>
    <mergeCell ref="O147:P147"/>
    <mergeCell ref="T147:U147"/>
    <mergeCell ref="O148:P148"/>
    <mergeCell ref="T148:U148"/>
    <mergeCell ref="O149:P149"/>
    <mergeCell ref="T149:U149"/>
    <mergeCell ref="T150:U150"/>
    <mergeCell ref="B151:E151"/>
    <mergeCell ref="B152:E152"/>
    <mergeCell ref="A154:E154"/>
    <mergeCell ref="A157:B158"/>
    <mergeCell ref="C157:C158"/>
    <mergeCell ref="D157:D158"/>
    <mergeCell ref="E157:E158"/>
    <mergeCell ref="A159:B159"/>
    <mergeCell ref="A160:B160"/>
    <mergeCell ref="A161:B161"/>
    <mergeCell ref="A162:B162"/>
    <mergeCell ref="A163:B163"/>
    <mergeCell ref="A164:B164"/>
    <mergeCell ref="A165:B165"/>
    <mergeCell ref="A166:B166"/>
    <mergeCell ref="A167:B167"/>
    <mergeCell ref="A168:B168"/>
    <mergeCell ref="A169:B169"/>
    <mergeCell ref="A170:B170"/>
    <mergeCell ref="A171:B171"/>
    <mergeCell ref="A172:B172"/>
    <mergeCell ref="A173:B173"/>
    <mergeCell ref="A174:B174"/>
  </mergeCells>
  <conditionalFormatting sqref="A35">
    <cfRule type="expression" priority="2" aboveAverage="0" equalAverage="0" bottom="0" percent="0" rank="0" text="" dxfId="128">
      <formula>RIGHT($C33,2)="00"</formula>
    </cfRule>
  </conditionalFormatting>
  <conditionalFormatting sqref="B66 B75:B76 L75:L76">
    <cfRule type="expression" priority="3" aboveAverage="0" equalAverage="0" bottom="0" percent="0" rank="0" text="" dxfId="129">
      <formula>RIGHT($C21,2)="00"</formula>
    </cfRule>
  </conditionalFormatting>
  <conditionalFormatting sqref="A76">
    <cfRule type="expression" priority="4" aboveAverage="0" equalAverage="0" bottom="0" percent="0" rank="0" text="" dxfId="130">
      <formula>RIGHT($C30,2)="00"</formula>
    </cfRule>
  </conditionalFormatting>
  <conditionalFormatting sqref="A172:B173">
    <cfRule type="expression" priority="5" aboveAverage="0" equalAverage="0" bottom="0" percent="0" rank="0" text="" dxfId="131">
      <formula>RIGHT(#REF!,2)="00"</formula>
    </cfRule>
  </conditionalFormatting>
  <conditionalFormatting sqref="C95 O19:P19 T35:U35">
    <cfRule type="expression" priority="6" aboveAverage="0" equalAverage="0" bottom="0" percent="0" rank="0" text="" dxfId="132">
      <formula>RIGHT(#REF!,2)="00"</formula>
    </cfRule>
  </conditionalFormatting>
  <conditionalFormatting sqref="L21:N21 M75:N76">
    <cfRule type="expression" priority="7" aboveAverage="0" equalAverage="0" bottom="0" percent="0" rank="0" text="" dxfId="133">
      <formula>RIGHT($C20,2)="00"</formula>
    </cfRule>
  </conditionalFormatting>
  <conditionalFormatting sqref="A66">
    <cfRule type="expression" priority="8" aboveAverage="0" equalAverage="0" bottom="0" percent="0" rank="0" text="" dxfId="134">
      <formula>RIGHT(#REF!,2)="00"</formula>
    </cfRule>
  </conditionalFormatting>
  <conditionalFormatting sqref="G97">
    <cfRule type="expression" priority="9" aboveAverage="0" equalAverage="0" bottom="0" percent="0" rank="0" text="" dxfId="135">
      <formula>RIGHT($C54,2)="00"</formula>
    </cfRule>
  </conditionalFormatting>
  <conditionalFormatting sqref="F97">
    <cfRule type="expression" priority="10" aboveAverage="0" equalAverage="0" bottom="0" percent="0" rank="0" text="" dxfId="136">
      <formula>RIGHT($C53,2)="00"</formula>
    </cfRule>
  </conditionalFormatting>
  <printOptions headings="false" gridLines="false" gridLinesSet="true" horizontalCentered="false" verticalCentered="false"/>
  <pageMargins left="0.511805555555556" right="0.39375" top="0.590277777777778" bottom="0.590277777777778" header="0.511811023622047" footer="0.511811023622047"/>
  <pageSetup paperSize="9" scale="87"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41" man="true" max="16383" min="0"/>
    <brk id="79" man="true" max="16383" min="0"/>
    <brk id="114" man="true" max="16383" min="0"/>
  </rowBreaks>
  <colBreaks count="3" manualBreakCount="3">
    <brk id="5" man="true" max="65535" min="0"/>
    <brk id="11" man="true" max="65535" min="0"/>
    <brk id="16" man="true" max="65535" min="0"/>
  </col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G48"/>
  <sheetViews>
    <sheetView showFormulas="false" showGridLines="true" showRowColHeaders="true" showZeros="true" rightToLeft="false" tabSelected="false" showOutlineSymbols="true" defaultGridColor="true" view="pageBreakPreview" topLeftCell="A6" colorId="64" zoomScale="100" zoomScaleNormal="100" zoomScalePageLayoutView="100" workbookViewId="0">
      <selection pane="topLeft" activeCell="G35" activeCellId="0" sqref="G35"/>
    </sheetView>
  </sheetViews>
  <sheetFormatPr defaultColWidth="7.9921875" defaultRowHeight="12.75" zeroHeight="false" outlineLevelRow="0" outlineLevelCol="0"/>
  <cols>
    <col collapsed="false" customWidth="true" hidden="false" outlineLevel="0" max="1" min="1" style="637" width="39.7"/>
    <col collapsed="false" customWidth="true" hidden="false" outlineLevel="0" max="2" min="2" style="638" width="87.41"/>
    <col collapsed="false" customWidth="true" hidden="false" outlineLevel="0" max="5" min="3" style="639" width="17.56"/>
    <col collapsed="false" customWidth="true" hidden="false" outlineLevel="0" max="6" min="6" style="640" width="3.42"/>
    <col collapsed="false" customWidth="true" hidden="false" outlineLevel="0" max="7" min="7" style="640" width="81.99"/>
    <col collapsed="false" customWidth="true" hidden="false" outlineLevel="0" max="8" min="8" style="640" width="41.14"/>
    <col collapsed="false" customWidth="true" hidden="false" outlineLevel="0" max="9" min="9" style="640" width="17.99"/>
    <col collapsed="false" customWidth="true" hidden="false" outlineLevel="0" max="10" min="10" style="640" width="17.56"/>
    <col collapsed="false" customWidth="false" hidden="false" outlineLevel="0" max="257" min="11" style="640" width="7.99"/>
  </cols>
  <sheetData>
    <row r="1" customFormat="false" ht="12.75" hidden="true" customHeight="false" outlineLevel="0" collapsed="false">
      <c r="B1" s="476"/>
      <c r="C1" s="5" t="s">
        <v>728</v>
      </c>
      <c r="D1" s="476"/>
      <c r="E1" s="476"/>
    </row>
    <row r="2" customFormat="false" ht="12.75" hidden="true" customHeight="false" outlineLevel="0" collapsed="false">
      <c r="B2" s="476"/>
      <c r="C2" s="5" t="s">
        <v>1</v>
      </c>
      <c r="D2" s="641"/>
      <c r="E2" s="641"/>
    </row>
    <row r="3" customFormat="false" ht="12.75" hidden="true" customHeight="false" outlineLevel="0" collapsed="false">
      <c r="B3" s="476"/>
      <c r="C3" s="5" t="s">
        <v>729</v>
      </c>
      <c r="D3" s="126"/>
      <c r="E3" s="126"/>
    </row>
    <row r="5" customFormat="false" ht="18.95" hidden="false" customHeight="true" outlineLevel="0" collapsed="false">
      <c r="A5" s="642"/>
      <c r="B5" s="642"/>
      <c r="C5" s="643" t="s">
        <v>730</v>
      </c>
      <c r="D5" s="643" t="s">
        <v>731</v>
      </c>
      <c r="E5" s="643" t="s">
        <v>731</v>
      </c>
    </row>
    <row r="6" customFormat="false" ht="18.95" hidden="false" customHeight="true" outlineLevel="0" collapsed="false">
      <c r="A6" s="536"/>
      <c r="B6" s="536"/>
      <c r="C6" s="643" t="s">
        <v>4</v>
      </c>
      <c r="D6" s="643" t="s">
        <v>4</v>
      </c>
      <c r="E6" s="643" t="s">
        <v>4</v>
      </c>
    </row>
    <row r="7" customFormat="false" ht="24.75" hidden="false" customHeight="true" outlineLevel="0" collapsed="false">
      <c r="A7" s="536"/>
      <c r="B7" s="536"/>
      <c r="C7" s="643" t="s">
        <v>732</v>
      </c>
      <c r="D7" s="643" t="s">
        <v>733</v>
      </c>
      <c r="E7" s="643" t="s">
        <v>733</v>
      </c>
    </row>
    <row r="8" customFormat="false" ht="24" hidden="false" customHeight="true" outlineLevel="0" collapsed="false">
      <c r="A8" s="536"/>
      <c r="B8" s="536"/>
      <c r="C8" s="643" t="s">
        <v>734</v>
      </c>
      <c r="D8" s="643" t="s">
        <v>735</v>
      </c>
      <c r="E8" s="643" t="s">
        <v>735</v>
      </c>
    </row>
    <row r="9" customFormat="false" ht="18.95" hidden="false" customHeight="true" outlineLevel="0" collapsed="false">
      <c r="A9" s="536"/>
      <c r="B9" s="536"/>
      <c r="C9" s="643"/>
      <c r="D9" s="643"/>
      <c r="E9" s="643"/>
    </row>
    <row r="10" customFormat="false" ht="18.95" hidden="false" customHeight="true" outlineLevel="0" collapsed="false">
      <c r="A10" s="536"/>
      <c r="B10" s="536"/>
      <c r="C10" s="643"/>
      <c r="D10" s="643"/>
      <c r="E10" s="643"/>
    </row>
    <row r="11" customFormat="false" ht="18.95" hidden="false" customHeight="true" outlineLevel="0" collapsed="false">
      <c r="A11" s="644"/>
      <c r="B11" s="644"/>
      <c r="C11" s="643"/>
      <c r="D11" s="643"/>
      <c r="E11" s="643"/>
    </row>
    <row r="12" customFormat="false" ht="18.95" hidden="false" customHeight="true" outlineLevel="0" collapsed="false">
      <c r="C12" s="643"/>
      <c r="D12" s="643"/>
      <c r="E12" s="643"/>
    </row>
    <row r="13" customFormat="false" ht="72" hidden="false" customHeight="true" outlineLevel="0" collapsed="false">
      <c r="A13" s="645" t="s">
        <v>736</v>
      </c>
      <c r="B13" s="645"/>
      <c r="C13" s="645"/>
      <c r="D13" s="646"/>
      <c r="E13" s="646"/>
    </row>
    <row r="14" s="639" customFormat="true" ht="12.75" hidden="false" customHeight="true" outlineLevel="0" collapsed="false">
      <c r="A14" s="647" t="s">
        <v>737</v>
      </c>
      <c r="B14" s="648" t="s">
        <v>738</v>
      </c>
      <c r="C14" s="649" t="s">
        <v>739</v>
      </c>
      <c r="D14" s="649"/>
      <c r="E14" s="649"/>
    </row>
    <row r="15" s="652" customFormat="true" ht="99" hidden="false" customHeight="true" outlineLevel="0" collapsed="false">
      <c r="A15" s="647"/>
      <c r="B15" s="648"/>
      <c r="C15" s="650" t="s">
        <v>740</v>
      </c>
      <c r="D15" s="650" t="s">
        <v>741</v>
      </c>
      <c r="E15" s="651" t="s">
        <v>15</v>
      </c>
    </row>
    <row r="16" customFormat="false" ht="18" hidden="false" customHeight="true" outlineLevel="0" collapsed="false">
      <c r="A16" s="653"/>
      <c r="B16" s="654" t="s">
        <v>742</v>
      </c>
      <c r="C16" s="655" t="n">
        <f aca="false">C19+C32+C24+C41</f>
        <v>99264.5</v>
      </c>
      <c r="D16" s="655" t="n">
        <f aca="false">D19+D32+D24+D41</f>
        <v>91735.8</v>
      </c>
      <c r="E16" s="655" t="n">
        <f aca="false">D16/C16*100</f>
        <v>92.4</v>
      </c>
    </row>
    <row r="17" customFormat="false" ht="18" hidden="false" customHeight="true" outlineLevel="0" collapsed="false">
      <c r="A17" s="653" t="s">
        <v>743</v>
      </c>
      <c r="B17" s="654" t="s">
        <v>744</v>
      </c>
      <c r="C17" s="655" t="n">
        <v>116646.5</v>
      </c>
      <c r="D17" s="655" t="n">
        <v>94624.7</v>
      </c>
      <c r="E17" s="655" t="n">
        <f aca="false">D17/C17*100</f>
        <v>81.1</v>
      </c>
    </row>
    <row r="18" customFormat="false" ht="12.75" hidden="false" customHeight="false" outlineLevel="0" collapsed="false">
      <c r="A18" s="656"/>
      <c r="B18" s="654"/>
      <c r="C18" s="657"/>
      <c r="D18" s="657"/>
      <c r="E18" s="655"/>
    </row>
    <row r="19" customFormat="false" ht="12.75" hidden="false" customHeight="false" outlineLevel="0" collapsed="false">
      <c r="A19" s="656" t="s">
        <v>745</v>
      </c>
      <c r="B19" s="654" t="s">
        <v>746</v>
      </c>
      <c r="C19" s="657" t="n">
        <f aca="false">C20+C22</f>
        <v>22021.8</v>
      </c>
      <c r="D19" s="657" t="n">
        <f aca="false">D20+D22</f>
        <v>0</v>
      </c>
      <c r="E19" s="655" t="n">
        <f aca="false">D19/C19*100</f>
        <v>0</v>
      </c>
    </row>
    <row r="20" customFormat="false" ht="12.75" hidden="false" customHeight="false" outlineLevel="0" collapsed="false">
      <c r="A20" s="656" t="s">
        <v>747</v>
      </c>
      <c r="B20" s="654" t="s">
        <v>748</v>
      </c>
      <c r="C20" s="657" t="n">
        <f aca="false">C21</f>
        <v>22021.8</v>
      </c>
      <c r="D20" s="657" t="n">
        <v>0</v>
      </c>
      <c r="E20" s="655" t="n">
        <f aca="false">D20/C20*100</f>
        <v>0</v>
      </c>
    </row>
    <row r="21" customFormat="false" ht="12.75" hidden="false" customHeight="false" outlineLevel="0" collapsed="false">
      <c r="A21" s="656" t="s">
        <v>749</v>
      </c>
      <c r="B21" s="654" t="s">
        <v>750</v>
      </c>
      <c r="C21" s="657" t="n">
        <f aca="false">23387.5-451.4-904.6-9.75</f>
        <v>22021.8</v>
      </c>
      <c r="D21" s="657" t="n">
        <v>0</v>
      </c>
      <c r="E21" s="655" t="n">
        <f aca="false">D21/C21*100</f>
        <v>0</v>
      </c>
    </row>
    <row r="22" customFormat="false" ht="12.75" hidden="true" customHeight="false" outlineLevel="0" collapsed="false">
      <c r="A22" s="656" t="s">
        <v>751</v>
      </c>
      <c r="B22" s="654" t="s">
        <v>752</v>
      </c>
      <c r="C22" s="657" t="n">
        <f aca="false">C23</f>
        <v>0</v>
      </c>
      <c r="D22" s="657" t="n">
        <f aca="false">D23</f>
        <v>0</v>
      </c>
      <c r="E22" s="655"/>
    </row>
    <row r="23" customFormat="false" ht="12.75" hidden="true" customHeight="false" outlineLevel="0" collapsed="false">
      <c r="A23" s="656" t="s">
        <v>753</v>
      </c>
      <c r="B23" s="654" t="s">
        <v>754</v>
      </c>
      <c r="C23" s="657"/>
      <c r="D23" s="658"/>
      <c r="E23" s="655"/>
    </row>
    <row r="24" customFormat="false" ht="12.75" hidden="false" customHeight="false" outlineLevel="0" collapsed="false">
      <c r="A24" s="659" t="s">
        <v>755</v>
      </c>
      <c r="B24" s="660" t="s">
        <v>756</v>
      </c>
      <c r="C24" s="661" t="n">
        <f aca="false">C26+C29</f>
        <v>235173.2</v>
      </c>
      <c r="D24" s="661" t="n">
        <f aca="false">D26+D29</f>
        <v>235173.2</v>
      </c>
      <c r="E24" s="655" t="n">
        <f aca="false">D24/C24*100</f>
        <v>100</v>
      </c>
    </row>
    <row r="25" customFormat="false" ht="12.75" hidden="false" customHeight="false" outlineLevel="0" collapsed="false">
      <c r="A25" s="659" t="s">
        <v>757</v>
      </c>
      <c r="B25" s="660" t="s">
        <v>758</v>
      </c>
      <c r="C25" s="661" t="n">
        <v>235173.2</v>
      </c>
      <c r="D25" s="661" t="n">
        <v>235173.2</v>
      </c>
      <c r="E25" s="655" t="n">
        <f aca="false">D25/C25*100</f>
        <v>100</v>
      </c>
    </row>
    <row r="26" customFormat="false" ht="12.75" hidden="false" customHeight="false" outlineLevel="0" collapsed="false">
      <c r="A26" s="659" t="s">
        <v>757</v>
      </c>
      <c r="B26" s="660" t="s">
        <v>759</v>
      </c>
      <c r="C26" s="662" t="n">
        <f aca="false">C27+C28</f>
        <v>260064</v>
      </c>
      <c r="D26" s="662" t="n">
        <f aca="false">D27+D28</f>
        <v>253064</v>
      </c>
      <c r="E26" s="655" t="n">
        <f aca="false">D26/C26*100</f>
        <v>97.3</v>
      </c>
    </row>
    <row r="27" customFormat="false" ht="12.75" hidden="false" customHeight="false" outlineLevel="0" collapsed="false">
      <c r="A27" s="659" t="s">
        <v>760</v>
      </c>
      <c r="B27" s="660" t="s">
        <v>761</v>
      </c>
      <c r="C27" s="662" t="n">
        <f aca="false">32200+22500+29907+10000+2500+17549+5170+23000+6100+5000+21000+636+10952+15000+9558.1+9615.6+4000+254.7+55.7+2048.4+15017.5+8000</f>
        <v>250064</v>
      </c>
      <c r="D27" s="663" t="n">
        <v>250064</v>
      </c>
      <c r="E27" s="655" t="n">
        <f aca="false">D27/C27*100</f>
        <v>100</v>
      </c>
    </row>
    <row r="28" customFormat="false" ht="12.75" hidden="false" customHeight="false" outlineLevel="0" collapsed="false">
      <c r="A28" s="664" t="s">
        <v>762</v>
      </c>
      <c r="B28" s="665" t="s">
        <v>763</v>
      </c>
      <c r="C28" s="661" t="n">
        <v>10000</v>
      </c>
      <c r="D28" s="661" t="n">
        <v>3000</v>
      </c>
      <c r="E28" s="655" t="n">
        <f aca="false">D28/C28*100</f>
        <v>30</v>
      </c>
    </row>
    <row r="29" customFormat="false" ht="12.75" hidden="false" customHeight="false" outlineLevel="0" collapsed="false">
      <c r="A29" s="659" t="s">
        <v>764</v>
      </c>
      <c r="B29" s="660" t="s">
        <v>765</v>
      </c>
      <c r="C29" s="662" t="n">
        <f aca="false">C30+C31</f>
        <v>-24890.8</v>
      </c>
      <c r="D29" s="662" t="n">
        <f aca="false">D30+D31</f>
        <v>-17890.8</v>
      </c>
      <c r="E29" s="655" t="n">
        <f aca="false">D29/C29*100</f>
        <v>71.9</v>
      </c>
    </row>
    <row r="30" customFormat="false" ht="12.75" hidden="false" customHeight="false" outlineLevel="0" collapsed="false">
      <c r="A30" s="659" t="s">
        <v>766</v>
      </c>
      <c r="B30" s="660" t="s">
        <v>767</v>
      </c>
      <c r="C30" s="666" t="n">
        <f aca="false">-14890.8</f>
        <v>-14890.8</v>
      </c>
      <c r="D30" s="666" t="n">
        <f aca="false">-14890.8</f>
        <v>-14890.8</v>
      </c>
      <c r="E30" s="655" t="n">
        <f aca="false">D30/C30*100</f>
        <v>100</v>
      </c>
    </row>
    <row r="31" customFormat="false" ht="12.75" hidden="false" customHeight="false" outlineLevel="0" collapsed="false">
      <c r="A31" s="664" t="s">
        <v>768</v>
      </c>
      <c r="B31" s="665" t="s">
        <v>769</v>
      </c>
      <c r="C31" s="661" t="n">
        <v>-10000</v>
      </c>
      <c r="D31" s="661" t="n">
        <v>-3000</v>
      </c>
      <c r="E31" s="655" t="n">
        <f aca="false">D31/C31*100</f>
        <v>30</v>
      </c>
      <c r="G31" s="667"/>
    </row>
    <row r="32" customFormat="false" ht="12.75" hidden="false" customHeight="false" outlineLevel="0" collapsed="false">
      <c r="A32" s="656" t="s">
        <v>770</v>
      </c>
      <c r="B32" s="654" t="s">
        <v>771</v>
      </c>
      <c r="C32" s="657" t="n">
        <f aca="false">C33+C37</f>
        <v>-17382</v>
      </c>
      <c r="D32" s="657" t="n">
        <f aca="false">D33+D37</f>
        <v>-2888.9</v>
      </c>
      <c r="E32" s="655" t="n">
        <f aca="false">D32/C32*100</f>
        <v>16.6</v>
      </c>
    </row>
    <row r="33" customFormat="false" ht="12.75" hidden="false" customHeight="false" outlineLevel="0" collapsed="false">
      <c r="A33" s="656" t="s">
        <v>772</v>
      </c>
      <c r="B33" s="654" t="s">
        <v>773</v>
      </c>
      <c r="C33" s="657" t="n">
        <f aca="false">C34</f>
        <v>-1182933.5</v>
      </c>
      <c r="D33" s="657" t="n">
        <f aca="false">D34</f>
        <v>-1087761.1</v>
      </c>
      <c r="E33" s="655" t="n">
        <f aca="false">D33/C33*100</f>
        <v>92</v>
      </c>
    </row>
    <row r="34" customFormat="false" ht="12.75" hidden="false" customHeight="false" outlineLevel="0" collapsed="false">
      <c r="A34" s="656" t="s">
        <v>774</v>
      </c>
      <c r="B34" s="654" t="s">
        <v>775</v>
      </c>
      <c r="C34" s="657" t="n">
        <f aca="false">C35</f>
        <v>-1182933.5</v>
      </c>
      <c r="D34" s="657" t="n">
        <f aca="false">D35</f>
        <v>-1087761.1</v>
      </c>
      <c r="E34" s="655" t="n">
        <f aca="false">D34/C34*100</f>
        <v>92</v>
      </c>
    </row>
    <row r="35" customFormat="false" ht="12.75" hidden="false" customHeight="false" outlineLevel="0" collapsed="false">
      <c r="A35" s="656" t="s">
        <v>776</v>
      </c>
      <c r="B35" s="654" t="s">
        <v>777</v>
      </c>
      <c r="C35" s="657" t="n">
        <f aca="false">C36</f>
        <v>-1182933.5</v>
      </c>
      <c r="D35" s="657" t="n">
        <f aca="false">D36</f>
        <v>-1087761.1</v>
      </c>
      <c r="E35" s="655" t="n">
        <f aca="false">D35/C35*100</f>
        <v>92</v>
      </c>
    </row>
    <row r="36" customFormat="false" ht="12.75" hidden="false" customHeight="false" outlineLevel="0" collapsed="false">
      <c r="A36" s="656" t="s">
        <v>778</v>
      </c>
      <c r="B36" s="654" t="s">
        <v>779</v>
      </c>
      <c r="C36" s="657" t="n">
        <f aca="false">-844297-23389.1+1.6+15487.2+7440.5-6126.3-32200+16.2-31315.5+451.4-10000-22500-29907-2500+72604.9-10000-34263-67.4+259.3-648.1-15549.3-22987.5-3700-15102.6-65963.6-10719-6100-8790.8-20000-25000-445.7-15000+40819.5-494.1+601.8-46558.1-9615.6-10000-6699.2-10500+19822.9+0.1</f>
        <v>-1182933.5</v>
      </c>
      <c r="D36" s="668" t="n">
        <v>-1087761.1</v>
      </c>
      <c r="E36" s="655" t="n">
        <f aca="false">D36/C36*100</f>
        <v>92</v>
      </c>
    </row>
    <row r="37" customFormat="false" ht="12.75" hidden="false" customHeight="false" outlineLevel="0" collapsed="false">
      <c r="A37" s="656" t="s">
        <v>780</v>
      </c>
      <c r="B37" s="654" t="s">
        <v>781</v>
      </c>
      <c r="C37" s="657" t="n">
        <f aca="false">C38</f>
        <v>1165551.5</v>
      </c>
      <c r="D37" s="657" t="n">
        <f aca="false">D38</f>
        <v>1084872.2</v>
      </c>
      <c r="E37" s="655" t="n">
        <f aca="false">D37/C37*100</f>
        <v>93.1</v>
      </c>
    </row>
    <row r="38" customFormat="false" ht="12.75" hidden="false" customHeight="false" outlineLevel="0" collapsed="false">
      <c r="A38" s="656" t="s">
        <v>782</v>
      </c>
      <c r="B38" s="654" t="s">
        <v>783</v>
      </c>
      <c r="C38" s="657" t="n">
        <f aca="false">C39</f>
        <v>1165551.5</v>
      </c>
      <c r="D38" s="657" t="n">
        <f aca="false">D39</f>
        <v>1084872.2</v>
      </c>
      <c r="E38" s="655" t="n">
        <f aca="false">D38/C38*100</f>
        <v>93.1</v>
      </c>
    </row>
    <row r="39" customFormat="false" ht="12.75" hidden="false" customHeight="false" outlineLevel="0" collapsed="false">
      <c r="A39" s="656" t="s">
        <v>784</v>
      </c>
      <c r="B39" s="654" t="s">
        <v>785</v>
      </c>
      <c r="C39" s="657" t="n">
        <f aca="false">C40</f>
        <v>1165551.5</v>
      </c>
      <c r="D39" s="657" t="n">
        <f aca="false">D40</f>
        <v>1084872.2</v>
      </c>
      <c r="E39" s="655" t="n">
        <f aca="false">D39/C39*100</f>
        <v>93.1</v>
      </c>
    </row>
    <row r="40" customFormat="false" ht="12.75" hidden="false" customHeight="false" outlineLevel="0" collapsed="false">
      <c r="A40" s="656" t="s">
        <v>786</v>
      </c>
      <c r="B40" s="654" t="s">
        <v>787</v>
      </c>
      <c r="C40" s="657" t="n">
        <f aca="false">867686.1+22821.3+30864.1+10000+22500+29907+2500-72604.9+10000+34263+67.4+450+1000+648.1+15549.3+22987.5+3700+15102.6+1999.7+1160.8+65963.6+9358.5+6100+8790.8+23000+445.715+3500+15000-39671.9-601.8+32354.7+9615.6+10000+6699.2+10500-16104.9</f>
        <v>1165551.5</v>
      </c>
      <c r="D40" s="668" t="n">
        <v>1084872.2</v>
      </c>
      <c r="E40" s="655" t="n">
        <f aca="false">D40/C40*100</f>
        <v>93.1</v>
      </c>
    </row>
    <row r="41" customFormat="false" ht="12.75" hidden="false" customHeight="false" outlineLevel="0" collapsed="false">
      <c r="A41" s="669" t="s">
        <v>788</v>
      </c>
      <c r="B41" s="670" t="s">
        <v>789</v>
      </c>
      <c r="C41" s="671" t="n">
        <f aca="false">C42</f>
        <v>-140548.5</v>
      </c>
      <c r="D41" s="671" t="n">
        <f aca="false">D42</f>
        <v>-140548.5</v>
      </c>
      <c r="E41" s="655" t="n">
        <f aca="false">D41/C41*100</f>
        <v>100</v>
      </c>
    </row>
    <row r="42" customFormat="false" ht="12.75" hidden="false" customHeight="false" outlineLevel="0" collapsed="false">
      <c r="A42" s="669" t="s">
        <v>790</v>
      </c>
      <c r="B42" s="670" t="s">
        <v>791</v>
      </c>
      <c r="C42" s="671" t="n">
        <f aca="false">C43+C46</f>
        <v>-140548.5</v>
      </c>
      <c r="D42" s="671" t="n">
        <f aca="false">D43+D46</f>
        <v>-140548.5</v>
      </c>
      <c r="E42" s="655" t="n">
        <f aca="false">D42/C42*100</f>
        <v>100</v>
      </c>
    </row>
    <row r="43" customFormat="false" ht="12.75" hidden="true" customHeight="false" outlineLevel="0" collapsed="false">
      <c r="A43" s="669" t="s">
        <v>792</v>
      </c>
      <c r="B43" s="670" t="s">
        <v>793</v>
      </c>
      <c r="C43" s="671" t="n">
        <f aca="false">C44</f>
        <v>0</v>
      </c>
      <c r="D43" s="671" t="n">
        <f aca="false">D44</f>
        <v>0</v>
      </c>
      <c r="E43" s="655"/>
    </row>
    <row r="44" customFormat="false" ht="12.75" hidden="true" customHeight="false" outlineLevel="0" collapsed="false">
      <c r="A44" s="669" t="s">
        <v>794</v>
      </c>
      <c r="B44" s="670" t="s">
        <v>795</v>
      </c>
      <c r="C44" s="671" t="n">
        <f aca="false">C45</f>
        <v>0</v>
      </c>
      <c r="D44" s="671" t="n">
        <f aca="false">D45</f>
        <v>0</v>
      </c>
      <c r="E44" s="655"/>
    </row>
    <row r="45" customFormat="false" ht="12.75" hidden="true" customHeight="false" outlineLevel="0" collapsed="false">
      <c r="A45" s="669" t="s">
        <v>796</v>
      </c>
      <c r="B45" s="670" t="s">
        <v>797</v>
      </c>
      <c r="C45" s="671"/>
      <c r="D45" s="671"/>
      <c r="E45" s="655"/>
    </row>
    <row r="46" customFormat="false" ht="12.75" hidden="false" customHeight="false" outlineLevel="0" collapsed="false">
      <c r="A46" s="669" t="s">
        <v>798</v>
      </c>
      <c r="B46" s="670" t="s">
        <v>799</v>
      </c>
      <c r="C46" s="671" t="n">
        <f aca="false">C47</f>
        <v>-140548.5</v>
      </c>
      <c r="D46" s="671" t="n">
        <f aca="false">D47</f>
        <v>-140548.5</v>
      </c>
      <c r="E46" s="655" t="n">
        <f aca="false">D46/C46*100</f>
        <v>100</v>
      </c>
    </row>
    <row r="47" customFormat="false" ht="12.75" hidden="false" customHeight="false" outlineLevel="0" collapsed="false">
      <c r="A47" s="669" t="s">
        <v>800</v>
      </c>
      <c r="B47" s="670" t="s">
        <v>801</v>
      </c>
      <c r="C47" s="671" t="n">
        <f aca="false">C48</f>
        <v>-140548.5</v>
      </c>
      <c r="D47" s="671" t="n">
        <f aca="false">D48</f>
        <v>-140548.5</v>
      </c>
      <c r="E47" s="655" t="n">
        <f aca="false">D47/C47*100</f>
        <v>100</v>
      </c>
    </row>
    <row r="48" customFormat="false" ht="12.75" hidden="false" customHeight="false" outlineLevel="0" collapsed="false">
      <c r="A48" s="669" t="s">
        <v>802</v>
      </c>
      <c r="B48" s="670" t="s">
        <v>803</v>
      </c>
      <c r="C48" s="671" t="n">
        <f aca="false">-10000-22500-29907-450-2500-5170-22600-639.2-636-10952-15000-3072.7-15017.5-2048.4-55.7</f>
        <v>-140548.5</v>
      </c>
      <c r="D48" s="672" t="n">
        <v>-140548.5</v>
      </c>
      <c r="E48" s="655" t="n">
        <f aca="false">D48/C48*100</f>
        <v>100</v>
      </c>
    </row>
  </sheetData>
  <mergeCells count="12">
    <mergeCell ref="C5:E5"/>
    <mergeCell ref="C6:E6"/>
    <mergeCell ref="C7:E7"/>
    <mergeCell ref="C8:E8"/>
    <mergeCell ref="C9:E9"/>
    <mergeCell ref="C10:E10"/>
    <mergeCell ref="C11:E11"/>
    <mergeCell ref="C12:E12"/>
    <mergeCell ref="A13:C13"/>
    <mergeCell ref="A14:A15"/>
    <mergeCell ref="B14:B15"/>
    <mergeCell ref="C14:E14"/>
  </mergeCells>
  <printOptions headings="false" gridLines="false" gridLinesSet="true" horizontalCentered="false" verticalCentered="false"/>
  <pageMargins left="0.39375" right="0.39375" top="1" bottom="1" header="0.511811023622047" footer="0.511811023622047"/>
  <pageSetup paperSize="9" scale="47" fitToWidth="1" fitToHeight="1" pageOrder="downThenOver" orientation="portrait" blackAndWhite="false" draft="false" cellComments="none" firstPageNumber="94" useFirstPageNumber="tru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E28"/>
  <sheetViews>
    <sheetView showFormulas="false" showGridLines="true" showRowColHeaders="true" showZeros="true" rightToLeft="false" tabSelected="false" showOutlineSymbols="true" defaultGridColor="true" view="pageBreakPreview" topLeftCell="A4" colorId="64" zoomScale="65" zoomScaleNormal="100" zoomScalePageLayoutView="65" workbookViewId="0">
      <selection pane="topLeft" activeCell="G11" activeCellId="0" sqref="G11"/>
    </sheetView>
  </sheetViews>
  <sheetFormatPr defaultColWidth="9.13671875" defaultRowHeight="12.75" zeroHeight="false" outlineLevelRow="0" outlineLevelCol="0"/>
  <cols>
    <col collapsed="false" customWidth="true" hidden="false" outlineLevel="0" max="1" min="1" style="1" width="13.28"/>
    <col collapsed="false" customWidth="true" hidden="false" outlineLevel="0" max="2" min="2" style="1" width="74.13"/>
    <col collapsed="false" customWidth="true" hidden="false" outlineLevel="0" max="3" min="3" style="1" width="20.85"/>
    <col collapsed="false" customWidth="true" hidden="false" outlineLevel="0" max="4" min="4" style="1" width="16.84"/>
    <col collapsed="false" customWidth="true" hidden="false" outlineLevel="0" max="5" min="5" style="1" width="15.7"/>
    <col collapsed="false" customWidth="true" hidden="false" outlineLevel="0" max="6" min="6" style="1" width="15.85"/>
    <col collapsed="false" customWidth="true" hidden="false" outlineLevel="0" max="7" min="7" style="1" width="79.85"/>
    <col collapsed="false" customWidth="true" hidden="false" outlineLevel="0" max="8" min="8" style="1" width="13.7"/>
    <col collapsed="false" customWidth="true" hidden="false" outlineLevel="0" max="9" min="9" style="1" width="12.7"/>
    <col collapsed="false" customWidth="false" hidden="false" outlineLevel="0" max="257" min="10" style="1" width="9.14"/>
  </cols>
  <sheetData>
    <row r="1" customFormat="false" ht="12.75" hidden="true" customHeight="false" outlineLevel="0" collapsed="false">
      <c r="B1" s="476"/>
      <c r="C1" s="5" t="s">
        <v>638</v>
      </c>
      <c r="D1" s="384"/>
      <c r="E1" s="476"/>
    </row>
    <row r="2" customFormat="false" ht="12.75" hidden="true" customHeight="false" outlineLevel="0" collapsed="false">
      <c r="B2" s="476"/>
      <c r="C2" s="5" t="s">
        <v>1</v>
      </c>
      <c r="D2" s="386"/>
      <c r="E2" s="476"/>
    </row>
    <row r="3" customFormat="false" ht="12.75" hidden="true" customHeight="false" outlineLevel="0" collapsed="false">
      <c r="B3" s="476"/>
      <c r="C3" s="5" t="s">
        <v>804</v>
      </c>
      <c r="D3" s="386"/>
      <c r="E3" s="476"/>
    </row>
    <row r="4" customFormat="false" ht="12.75" hidden="false" customHeight="false" outlineLevel="0" collapsed="false">
      <c r="B4" s="476"/>
      <c r="C4" s="476"/>
      <c r="D4" s="476"/>
      <c r="E4" s="476"/>
    </row>
    <row r="5" customFormat="false" ht="12.75" hidden="false" customHeight="false" outlineLevel="0" collapsed="false">
      <c r="A5" s="115"/>
      <c r="B5" s="641"/>
      <c r="C5" s="478" t="s">
        <v>805</v>
      </c>
      <c r="D5" s="478" t="s">
        <v>806</v>
      </c>
      <c r="E5" s="478" t="s">
        <v>806</v>
      </c>
    </row>
    <row r="6" customFormat="false" ht="12.75" hidden="false" customHeight="false" outlineLevel="0" collapsed="false">
      <c r="A6" s="115"/>
      <c r="B6" s="641"/>
      <c r="C6" s="478" t="s">
        <v>4</v>
      </c>
      <c r="D6" s="478" t="s">
        <v>807</v>
      </c>
      <c r="E6" s="478" t="s">
        <v>807</v>
      </c>
    </row>
    <row r="7" customFormat="false" ht="12.75" hidden="false" customHeight="false" outlineLevel="0" collapsed="false">
      <c r="A7" s="115"/>
      <c r="B7" s="641"/>
      <c r="C7" s="478" t="s">
        <v>808</v>
      </c>
      <c r="D7" s="478" t="s">
        <v>809</v>
      </c>
      <c r="E7" s="478" t="s">
        <v>809</v>
      </c>
    </row>
    <row r="8" customFormat="false" ht="12.75" hidden="false" customHeight="false" outlineLevel="0" collapsed="false">
      <c r="A8" s="115"/>
      <c r="B8" s="641"/>
      <c r="C8" s="478" t="s">
        <v>810</v>
      </c>
      <c r="D8" s="478" t="s">
        <v>811</v>
      </c>
      <c r="E8" s="478" t="s">
        <v>811</v>
      </c>
    </row>
    <row r="9" customFormat="false" ht="12.75" hidden="false" customHeight="false" outlineLevel="0" collapsed="false">
      <c r="B9" s="641"/>
      <c r="C9" s="478"/>
      <c r="D9" s="478"/>
      <c r="E9" s="478"/>
    </row>
    <row r="10" customFormat="false" ht="12.75" hidden="false" customHeight="false" outlineLevel="0" collapsed="false">
      <c r="B10" s="641"/>
      <c r="C10" s="478"/>
      <c r="D10" s="478"/>
      <c r="E10" s="478"/>
    </row>
    <row r="11" customFormat="false" ht="12.75" hidden="false" customHeight="false" outlineLevel="0" collapsed="false">
      <c r="B11" s="484"/>
      <c r="C11" s="536"/>
      <c r="D11" s="536"/>
      <c r="E11" s="536"/>
    </row>
    <row r="12" customFormat="false" ht="60.75" hidden="false" customHeight="true" outlineLevel="0" collapsed="false">
      <c r="A12" s="673" t="s">
        <v>812</v>
      </c>
      <c r="B12" s="673"/>
      <c r="C12" s="673"/>
      <c r="D12" s="674"/>
      <c r="E12" s="674"/>
    </row>
    <row r="13" customFormat="false" ht="19.5" hidden="false" customHeight="true" outlineLevel="0" collapsed="false">
      <c r="A13" s="675" t="s">
        <v>813</v>
      </c>
      <c r="B13" s="676" t="s">
        <v>814</v>
      </c>
      <c r="C13" s="677" t="s">
        <v>739</v>
      </c>
      <c r="D13" s="677"/>
      <c r="E13" s="677"/>
    </row>
    <row r="14" customFormat="false" ht="12.75" hidden="false" customHeight="false" outlineLevel="0" collapsed="false">
      <c r="A14" s="675"/>
      <c r="B14" s="676"/>
      <c r="C14" s="650" t="s">
        <v>740</v>
      </c>
      <c r="D14" s="650" t="s">
        <v>741</v>
      </c>
      <c r="E14" s="651" t="s">
        <v>15</v>
      </c>
    </row>
    <row r="15" customFormat="false" ht="12.75" hidden="false" customHeight="false" outlineLevel="0" collapsed="false">
      <c r="A15" s="678" t="n">
        <v>1</v>
      </c>
      <c r="B15" s="678" t="n">
        <v>2</v>
      </c>
      <c r="C15" s="678" t="n">
        <v>3</v>
      </c>
      <c r="D15" s="679" t="n">
        <v>4</v>
      </c>
      <c r="E15" s="679" t="n">
        <v>5</v>
      </c>
    </row>
    <row r="16" customFormat="false" ht="12.75" hidden="false" customHeight="false" outlineLevel="0" collapsed="false">
      <c r="A16" s="680" t="n">
        <v>1</v>
      </c>
      <c r="B16" s="665" t="s">
        <v>815</v>
      </c>
      <c r="C16" s="681" t="n">
        <f aca="false">C18+C19</f>
        <v>22021.8</v>
      </c>
      <c r="D16" s="681" t="n">
        <f aca="false">D18+D19</f>
        <v>0</v>
      </c>
      <c r="E16" s="663" t="n">
        <f aca="false">D16/C16*100</f>
        <v>0</v>
      </c>
    </row>
    <row r="17" customFormat="false" ht="12.75" hidden="false" customHeight="false" outlineLevel="0" collapsed="false">
      <c r="A17" s="680"/>
      <c r="B17" s="665" t="s">
        <v>816</v>
      </c>
      <c r="C17" s="681"/>
      <c r="D17" s="681"/>
      <c r="E17" s="663"/>
    </row>
    <row r="18" customFormat="false" ht="12.75" hidden="false" customHeight="false" outlineLevel="0" collapsed="false">
      <c r="A18" s="680"/>
      <c r="B18" s="665" t="s">
        <v>817</v>
      </c>
      <c r="C18" s="681" t="n">
        <f aca="false">'прил 14источники'!C20</f>
        <v>22021.8</v>
      </c>
      <c r="D18" s="681" t="n">
        <f aca="false">'прил 14источники'!D20</f>
        <v>0</v>
      </c>
      <c r="E18" s="663" t="n">
        <f aca="false">D18/C18*100</f>
        <v>0</v>
      </c>
    </row>
    <row r="19" customFormat="false" ht="12.75" hidden="false" customHeight="false" outlineLevel="0" collapsed="false">
      <c r="A19" s="680"/>
      <c r="B19" s="665" t="s">
        <v>818</v>
      </c>
      <c r="C19" s="681" t="n">
        <v>0</v>
      </c>
      <c r="D19" s="681" t="n">
        <v>0</v>
      </c>
      <c r="E19" s="663" t="n">
        <v>0</v>
      </c>
    </row>
    <row r="20" customFormat="false" ht="12.75" hidden="false" customHeight="false" outlineLevel="0" collapsed="false">
      <c r="A20" s="680" t="n">
        <v>2</v>
      </c>
      <c r="B20" s="665" t="s">
        <v>819</v>
      </c>
      <c r="C20" s="681" t="n">
        <f aca="false">C22+C25</f>
        <v>235173.2</v>
      </c>
      <c r="D20" s="681" t="n">
        <f aca="false">D22+D25</f>
        <v>235173.2</v>
      </c>
      <c r="E20" s="663" t="n">
        <f aca="false">D20/C20*100</f>
        <v>100</v>
      </c>
    </row>
    <row r="21" customFormat="false" ht="12.75" hidden="false" customHeight="false" outlineLevel="0" collapsed="false">
      <c r="A21" s="680"/>
      <c r="B21" s="665" t="s">
        <v>816</v>
      </c>
      <c r="C21" s="681"/>
      <c r="D21" s="681"/>
      <c r="E21" s="663"/>
    </row>
    <row r="22" customFormat="false" ht="12.75" hidden="false" customHeight="false" outlineLevel="0" collapsed="false">
      <c r="A22" s="680"/>
      <c r="B22" s="665" t="s">
        <v>820</v>
      </c>
      <c r="C22" s="681" t="n">
        <f aca="false">C23+C24</f>
        <v>260064</v>
      </c>
      <c r="D22" s="681" t="n">
        <f aca="false">D23+D24</f>
        <v>253064</v>
      </c>
      <c r="E22" s="663" t="n">
        <f aca="false">D22/C22*100</f>
        <v>97.3</v>
      </c>
    </row>
    <row r="23" customFormat="false" ht="12.75" hidden="false" customHeight="false" outlineLevel="0" collapsed="false">
      <c r="A23" s="680"/>
      <c r="B23" s="660" t="s">
        <v>761</v>
      </c>
      <c r="C23" s="681" t="n">
        <f aca="false">'прил 14источники'!C27</f>
        <v>250064</v>
      </c>
      <c r="D23" s="681" t="n">
        <f aca="false">'прил 14источники'!D27</f>
        <v>250064</v>
      </c>
      <c r="E23" s="663" t="n">
        <f aca="false">D23/C23*100</f>
        <v>100</v>
      </c>
    </row>
    <row r="24" customFormat="false" ht="12.75" hidden="false" customHeight="false" outlineLevel="0" collapsed="false">
      <c r="A24" s="680"/>
      <c r="B24" s="665" t="s">
        <v>763</v>
      </c>
      <c r="C24" s="681" t="n">
        <v>10000</v>
      </c>
      <c r="D24" s="681" t="n">
        <v>3000</v>
      </c>
      <c r="E24" s="663" t="n">
        <f aca="false">D24/C24*100</f>
        <v>30</v>
      </c>
    </row>
    <row r="25" customFormat="false" ht="12.75" hidden="false" customHeight="false" outlineLevel="0" collapsed="false">
      <c r="A25" s="680"/>
      <c r="B25" s="665" t="s">
        <v>821</v>
      </c>
      <c r="C25" s="681" t="n">
        <f aca="false">C26+C27</f>
        <v>-24890.8</v>
      </c>
      <c r="D25" s="681" t="n">
        <f aca="false">D26+D27</f>
        <v>-17890.8</v>
      </c>
      <c r="E25" s="663" t="n">
        <f aca="false">D25/C25*100</f>
        <v>71.9</v>
      </c>
    </row>
    <row r="26" customFormat="false" ht="12.75" hidden="false" customHeight="false" outlineLevel="0" collapsed="false">
      <c r="A26" s="680"/>
      <c r="B26" s="665" t="s">
        <v>769</v>
      </c>
      <c r="C26" s="681" t="n">
        <v>-10000</v>
      </c>
      <c r="D26" s="681" t="n">
        <v>-3000</v>
      </c>
      <c r="E26" s="663" t="n">
        <f aca="false">D26/C26*100</f>
        <v>30</v>
      </c>
    </row>
    <row r="27" customFormat="false" ht="12.75" hidden="false" customHeight="false" outlineLevel="0" collapsed="false">
      <c r="A27" s="680"/>
      <c r="B27" s="665" t="s">
        <v>769</v>
      </c>
      <c r="C27" s="681" t="n">
        <f aca="false">-14890.8</f>
        <v>-14890.8</v>
      </c>
      <c r="D27" s="681" t="n">
        <f aca="false">-14890.8</f>
        <v>-14890.8</v>
      </c>
      <c r="E27" s="663" t="n">
        <f aca="false">D27/C27*100</f>
        <v>100</v>
      </c>
    </row>
    <row r="28" customFormat="false" ht="12.75" hidden="false" customHeight="false" outlineLevel="0" collapsed="false">
      <c r="A28" s="680" t="s">
        <v>822</v>
      </c>
      <c r="B28" s="682" t="s">
        <v>16</v>
      </c>
      <c r="C28" s="681" t="n">
        <f aca="false">C16+C20</f>
        <v>257195</v>
      </c>
      <c r="D28" s="681" t="n">
        <f aca="false">D16+D20</f>
        <v>235173.2</v>
      </c>
      <c r="E28" s="663" t="n">
        <f aca="false">D28/C28*100</f>
        <v>91.4</v>
      </c>
    </row>
  </sheetData>
  <mergeCells count="10">
    <mergeCell ref="C5:E5"/>
    <mergeCell ref="C6:E6"/>
    <mergeCell ref="C7:E7"/>
    <mergeCell ref="C8:E8"/>
    <mergeCell ref="C9:E9"/>
    <mergeCell ref="C10:E10"/>
    <mergeCell ref="A12:C12"/>
    <mergeCell ref="A13:A14"/>
    <mergeCell ref="B13:B14"/>
    <mergeCell ref="C13:E13"/>
  </mergeCells>
  <printOptions headings="false" gridLines="false" gridLinesSet="true" horizontalCentered="false" verticalCentered="false"/>
  <pageMargins left="0.75" right="0.75" top="1" bottom="1" header="0.511811023622047" footer="0.511811023622047"/>
  <pageSetup paperSize="9" scale="62"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1</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2-23T09:16:26Z</dcterms:created>
  <dc:creator>Щёголев А.В.</dc:creator>
  <dc:description/>
  <dc:language>en-US</dc:language>
  <cp:lastModifiedBy>Нина Ерушова</cp:lastModifiedBy>
  <cp:lastPrinted>2016-11-21T08:44:05Z</cp:lastPrinted>
  <dcterms:modified xsi:type="dcterms:W3CDTF">2017-05-29T05:59:32Z</dcterms:modified>
  <cp:revision>2</cp:revision>
  <dc:subject/>
  <dc:title/>
</cp:coreProperties>
</file>